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Главе " sheetId="1" state="visible" r:id="rId2"/>
    <sheet name="Лист1" sheetId="2" state="visible" r:id="rId3"/>
  </sheets>
  <definedNames>
    <definedName function="false" hidden="false" localSheetId="0" name="_xlnm.Print_Area" vbProcedure="false">'Справка Главе '!$A$1:$I$120</definedName>
    <definedName function="false" hidden="false" localSheetId="0" name="_xlnm.Print_Titles" vbProcedure="false">'Справка Главе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21">
  <si>
    <t xml:space="preserve">Справка об исполнении бюджета</t>
  </si>
  <si>
    <t xml:space="preserve">Северо-Енисейского района на  01.01.2022 г.</t>
  </si>
  <si>
    <t xml:space="preserve">(тыс.руб.)</t>
  </si>
  <si>
    <t xml:space="preserve">Утверждено            по бюджету            на 2021 год (первоначальный план)</t>
  </si>
  <si>
    <t xml:space="preserve">Утверждено по бюджету                       на 2021 год (уточненный план) на 01.01.2022 г.</t>
  </si>
  <si>
    <t xml:space="preserve">Уточненный план     на           01.01.2022 г.</t>
  </si>
  <si>
    <t xml:space="preserve">Исполнено на 01.01.2022 г.</t>
  </si>
  <si>
    <t xml:space="preserve">Отклонение от уточненного плана (+,-)</t>
  </si>
  <si>
    <t xml:space="preserve">Процент исполнения  к уточненному плану на 01.01.2022 г.</t>
  </si>
  <si>
    <t xml:space="preserve">Отклонение от годового плана              (+,-)</t>
  </si>
  <si>
    <t xml:space="preserve">Процент исполнения к годовому плану  на 01.01.2022 г. </t>
  </si>
  <si>
    <t xml:space="preserve">ДОХОДЫ:</t>
  </si>
  <si>
    <t xml:space="preserve">Налог на прибыль организаций, зачисляемый в бюджеты субъектов </t>
  </si>
  <si>
    <t xml:space="preserve">Налог на доходы физических лиц</t>
  </si>
  <si>
    <t xml:space="preserve">Акцизы</t>
  </si>
  <si>
    <t xml:space="preserve">Налоги на совокупный доход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Задолженность и перерасчеты по отмененным налогам, сборам и и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Доходы от продажи материальных и нематериальных активов, в том числе:</t>
  </si>
  <si>
    <t xml:space="preserve">доходы от продажи квартир</t>
  </si>
  <si>
    <t xml:space="preserve">доходы от реализации имущества, находящего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Итого собственных доходов</t>
  </si>
  <si>
    <t xml:space="preserve">Безвозмездные поступления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 и межбюджетные трансферты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венций и субсидий прошлых лет</t>
  </si>
  <si>
    <t xml:space="preserve">ВСЕГО ДОХОДОВ:</t>
  </si>
  <si>
    <t xml:space="preserve">РАСХОДЫ: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органа местного самоуправления (0102)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0103)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 (0104)</t>
  </si>
  <si>
    <t xml:space="preserve">Судебная система (0105)</t>
  </si>
  <si>
    <t xml:space="preserve">Обеспечение деятельности финансовых, налоговых и таможенных органов  (0106)</t>
  </si>
  <si>
    <t xml:space="preserve">Обеспечение проведения выборов и референдумов  (0107)</t>
  </si>
  <si>
    <t xml:space="preserve">Резервные фонды (0111)</t>
  </si>
  <si>
    <t xml:space="preserve">Другие общегосударственные вопросы (0113)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в том числе: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 (0309)</t>
  </si>
  <si>
    <t xml:space="preserve">Обеспечение пожарной безопасности (0310)</t>
  </si>
  <si>
    <t xml:space="preserve">Другие вопросы в области национальной безопасности и правоохранительной деятельности (0314)</t>
  </si>
  <si>
    <t xml:space="preserve">Национальная экономика</t>
  </si>
  <si>
    <t xml:space="preserve">Сельское хозяйство и рыболовство (0405)</t>
  </si>
  <si>
    <t xml:space="preserve">Транспорт (0408)</t>
  </si>
  <si>
    <t xml:space="preserve">Дорожное хозяйство (0409)</t>
  </si>
  <si>
    <t xml:space="preserve">Другие вопросы в области национальной экономики (0412)</t>
  </si>
  <si>
    <t xml:space="preserve">Жилищно-коммунальное хозяйство</t>
  </si>
  <si>
    <t xml:space="preserve">Жилищное хозяйство  (0501)</t>
  </si>
  <si>
    <t xml:space="preserve">Коммунальное хозяйство (0502)</t>
  </si>
  <si>
    <t xml:space="preserve">Благоустройство (0503)</t>
  </si>
  <si>
    <t xml:space="preserve">Другие вопросы в области жилищно-коммунального хозяйства (0505)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 0701</t>
  </si>
  <si>
    <t xml:space="preserve">Общее образование 0702</t>
  </si>
  <si>
    <t xml:space="preserve">Дополнительное образование детей 0703</t>
  </si>
  <si>
    <t xml:space="preserve">Молодежная политика и оздоровление детей 0707</t>
  </si>
  <si>
    <t xml:space="preserve">Другие вопросы в области образования 0709</t>
  </si>
  <si>
    <t xml:space="preserve">Культура,  кинематография </t>
  </si>
  <si>
    <t xml:space="preserve">Культура 0801</t>
  </si>
  <si>
    <t xml:space="preserve">Другие вопросы в области культуры, кинематографии и средств массовой информации 0804</t>
  </si>
  <si>
    <t xml:space="preserve">Здравоохранение</t>
  </si>
  <si>
    <t xml:space="preserve">Стационарная медицинская помощь</t>
  </si>
  <si>
    <t xml:space="preserve">Социальная политика</t>
  </si>
  <si>
    <t xml:space="preserve">Пенсионное обеспечение 1001</t>
  </si>
  <si>
    <t xml:space="preserve">Социальное обслуживание населения</t>
  </si>
  <si>
    <t xml:space="preserve">Социальное обеспечение населения 1003</t>
  </si>
  <si>
    <t xml:space="preserve">Охрана семьи и детства 1004</t>
  </si>
  <si>
    <t xml:space="preserve">Другие вопросы в области социальной политики 1006</t>
  </si>
  <si>
    <t xml:space="preserve">Физическая культура и спорт </t>
  </si>
  <si>
    <t xml:space="preserve">Массовый спорт 1102</t>
  </si>
  <si>
    <t xml:space="preserve">Спорт высших достижений 1103</t>
  </si>
  <si>
    <t xml:space="preserve">Другие вопросы в области физической культуры и спорта 1105</t>
  </si>
  <si>
    <t xml:space="preserve">Средства массовой информации</t>
  </si>
  <si>
    <t xml:space="preserve">Периодическая печать и издательства 1202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 1403</t>
  </si>
  <si>
    <t xml:space="preserve">ВСЕГО РАСХОДОВ:</t>
  </si>
  <si>
    <t xml:space="preserve">Результат исполнения бюджета (дефицит "-", профицит "+") </t>
  </si>
  <si>
    <t xml:space="preserve">*</t>
  </si>
  <si>
    <t xml:space="preserve">Кредиты  кредитных организаций  в валюте 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Изменение  остатков средств  на счетах по  учету средств бюджетов</t>
  </si>
  <si>
    <t xml:space="preserve">Увеличение остатков средств бюджетов</t>
  </si>
  <si>
    <t xml:space="preserve">Уменьшение остатков средств бюджетов</t>
  </si>
  <si>
    <t xml:space="preserve">Средства от продажи акций  и иных форм участия в капитале, находящегося в муниципальной собственности</t>
  </si>
  <si>
    <t xml:space="preserve">ИТОГО ИСТОЧНИКОВ ВНУТРЕННЕГО ФИНАНСИРОВАНИЯ:</t>
  </si>
  <si>
    <t xml:space="preserve">Справочно:</t>
  </si>
  <si>
    <t xml:space="preserve">Оплата труда и начисления на оплату труда</t>
  </si>
  <si>
    <t xml:space="preserve">111,119,121,129,211,213</t>
  </si>
  <si>
    <t xml:space="preserve">Иные выплаты, за исключением фонда оплаты труда</t>
  </si>
  <si>
    <t xml:space="preserve">112,122,113,123</t>
  </si>
  <si>
    <t xml:space="preserve">Заместитель главы района по финансам и бюджетному устройству, руководитель Финансового управления администрации Северо-Енисейского района</t>
  </si>
  <si>
    <t xml:space="preserve">А.Э. Перепелица</t>
  </si>
  <si>
    <t xml:space="preserve">Исполнитель: Малинина Светлана Сергеевна 8(39160) 21-1-6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.0"/>
    <numFmt numFmtId="168" formatCode="0.0"/>
    <numFmt numFmtId="169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50" zoomScalePageLayoutView="80" workbookViewId="0">
      <pane xSplit="0" ySplit="4" topLeftCell="A35" activePane="bottomLeft" state="frozen"/>
      <selection pane="topLeft" activeCell="A1" activeCellId="0" sqref="A1"/>
      <selection pane="bottomLeft" activeCell="A118" activeCellId="0" sqref="A118:B118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7.28"/>
    <col collapsed="false" customWidth="true" hidden="false" outlineLevel="0" max="2" min="2" style="1" width="22.28"/>
    <col collapsed="false" customWidth="true" hidden="false" outlineLevel="0" max="3" min="3" style="2" width="19.41"/>
    <col collapsed="false" customWidth="true" hidden="false" outlineLevel="0" max="4" min="4" style="1" width="16.7"/>
    <col collapsed="false" customWidth="true" hidden="false" outlineLevel="0" max="5" min="5" style="2" width="18.41"/>
    <col collapsed="false" customWidth="true" hidden="false" outlineLevel="0" max="6" min="6" style="1" width="16.56"/>
    <col collapsed="false" customWidth="true" hidden="false" outlineLevel="0" max="7" min="7" style="1" width="18.56"/>
    <col collapsed="false" customWidth="true" hidden="false" outlineLevel="0" max="8" min="8" style="1" width="18.28"/>
    <col collapsed="false" customWidth="true" hidden="false" outlineLevel="0" max="9" min="9" style="1" width="20.85"/>
    <col collapsed="false" customWidth="true" hidden="false" outlineLevel="0" max="12" min="10" style="0" width="1.13"/>
    <col collapsed="false" customWidth="true" hidden="false" outlineLevel="0" max="13" min="13" style="0" width="18.28"/>
    <col collapsed="false" customWidth="true" hidden="false" outlineLevel="0" max="14" min="14" style="0" width="11.42"/>
    <col collapsed="false" customWidth="true" hidden="false" outlineLevel="0" max="17" min="15" style="0" width="12.14"/>
    <col collapsed="false" customWidth="true" hidden="false" outlineLevel="0" max="18" min="18" style="0" width="11.99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0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39.75" hidden="false" customHeight="true" outlineLevel="0" collapsed="false">
      <c r="A3" s="5"/>
      <c r="B3" s="5"/>
      <c r="C3" s="6"/>
      <c r="D3" s="5"/>
      <c r="E3" s="6"/>
      <c r="F3" s="5"/>
      <c r="G3" s="5"/>
      <c r="H3" s="5"/>
      <c r="I3" s="5" t="s">
        <v>2</v>
      </c>
    </row>
    <row r="4" customFormat="false" ht="127.5" hidden="false" customHeight="true" outlineLevel="0" collapsed="false">
      <c r="A4" s="7"/>
      <c r="B4" s="8" t="s">
        <v>3</v>
      </c>
      <c r="C4" s="9" t="s">
        <v>4</v>
      </c>
      <c r="D4" s="7" t="s">
        <v>5</v>
      </c>
      <c r="E4" s="10" t="s">
        <v>6</v>
      </c>
      <c r="F4" s="7" t="s">
        <v>7</v>
      </c>
      <c r="G4" s="11" t="s">
        <v>8</v>
      </c>
      <c r="H4" s="7" t="s">
        <v>9</v>
      </c>
      <c r="I4" s="11" t="s">
        <v>10</v>
      </c>
    </row>
    <row r="5" customFormat="false" ht="19.5" hidden="false" customHeight="false" outlineLevel="0" collapsed="false">
      <c r="A5" s="12" t="s">
        <v>11</v>
      </c>
      <c r="B5" s="13" t="n">
        <v>1</v>
      </c>
      <c r="C5" s="14" t="n">
        <v>2</v>
      </c>
      <c r="D5" s="15" t="n">
        <v>3</v>
      </c>
      <c r="E5" s="14" t="n">
        <v>4</v>
      </c>
      <c r="F5" s="15" t="n">
        <v>5</v>
      </c>
      <c r="G5" s="16" t="n">
        <v>6</v>
      </c>
      <c r="H5" s="17" t="n">
        <v>7</v>
      </c>
      <c r="I5" s="17" t="n">
        <v>8</v>
      </c>
      <c r="N5" s="18"/>
      <c r="O5" s="18"/>
      <c r="P5" s="18"/>
      <c r="Q5" s="18"/>
      <c r="R5" s="18"/>
    </row>
    <row r="6" customFormat="false" ht="18.75" hidden="false" customHeight="false" outlineLevel="0" collapsed="false">
      <c r="A6" s="19" t="s">
        <v>12</v>
      </c>
      <c r="B6" s="20" t="n">
        <v>1260000</v>
      </c>
      <c r="C6" s="21" t="n">
        <v>2013707</v>
      </c>
      <c r="D6" s="20" t="n">
        <v>2013707</v>
      </c>
      <c r="E6" s="21" t="n">
        <v>1917018</v>
      </c>
      <c r="F6" s="22" t="n">
        <f aca="false">E6-D6</f>
        <v>-96689</v>
      </c>
      <c r="G6" s="23" t="n">
        <f aca="false">E6/D6*100</f>
        <v>95.1984573723983</v>
      </c>
      <c r="H6" s="22" t="n">
        <f aca="false">E6-C6</f>
        <v>-96689</v>
      </c>
      <c r="I6" s="24" t="n">
        <f aca="false">E6/C6*100</f>
        <v>95.1984573723983</v>
      </c>
      <c r="N6" s="18"/>
      <c r="O6" s="18"/>
      <c r="P6" s="18"/>
      <c r="Q6" s="18"/>
      <c r="R6" s="18"/>
      <c r="S6" s="18"/>
      <c r="T6" s="18"/>
    </row>
    <row r="7" customFormat="false" ht="18.75" hidden="false" customHeight="false" outlineLevel="0" collapsed="false">
      <c r="A7" s="25" t="s">
        <v>13</v>
      </c>
      <c r="B7" s="26" t="n">
        <v>700350</v>
      </c>
      <c r="C7" s="27" t="n">
        <v>700500</v>
      </c>
      <c r="D7" s="26" t="n">
        <v>700500</v>
      </c>
      <c r="E7" s="21" t="n">
        <v>700502.9</v>
      </c>
      <c r="F7" s="22" t="n">
        <f aca="false">E7-D7</f>
        <v>2.90000000002328</v>
      </c>
      <c r="G7" s="23" t="n">
        <f aca="false">E7/D7*100</f>
        <v>100.000413990007</v>
      </c>
      <c r="H7" s="22" t="n">
        <f aca="false">E7-C7</f>
        <v>2.90000000002328</v>
      </c>
      <c r="I7" s="24" t="n">
        <f aca="false">E7/C7*100</f>
        <v>100.000413990007</v>
      </c>
      <c r="N7" s="18"/>
      <c r="O7" s="18"/>
      <c r="P7" s="18"/>
      <c r="Q7" s="18"/>
      <c r="R7" s="18"/>
    </row>
    <row r="8" customFormat="false" ht="18.75" hidden="false" customHeight="false" outlineLevel="0" collapsed="false">
      <c r="A8" s="25" t="s">
        <v>14</v>
      </c>
      <c r="B8" s="26" t="n">
        <v>1532.6</v>
      </c>
      <c r="C8" s="27" t="n">
        <v>1515.8</v>
      </c>
      <c r="D8" s="26" t="n">
        <v>1515.8</v>
      </c>
      <c r="E8" s="21" t="n">
        <v>1562.1</v>
      </c>
      <c r="F8" s="22" t="n">
        <f aca="false">E8-D8</f>
        <v>46.3</v>
      </c>
      <c r="G8" s="23" t="n">
        <f aca="false">E8/D8*100</f>
        <v>103.054492677134</v>
      </c>
      <c r="H8" s="22" t="n">
        <f aca="false">E8-C8</f>
        <v>46.3</v>
      </c>
      <c r="I8" s="24" t="n">
        <f aca="false">E8/C8*100</f>
        <v>103.054492677134</v>
      </c>
      <c r="P8" s="18"/>
    </row>
    <row r="9" customFormat="false" ht="21.75" hidden="false" customHeight="true" outlineLevel="0" collapsed="false">
      <c r="A9" s="25" t="s">
        <v>15</v>
      </c>
      <c r="B9" s="28" t="n">
        <v>21116.3</v>
      </c>
      <c r="C9" s="29" t="n">
        <v>16355.8</v>
      </c>
      <c r="D9" s="28" t="n">
        <v>16355.8</v>
      </c>
      <c r="E9" s="21" t="n">
        <v>15740.5</v>
      </c>
      <c r="F9" s="22" t="n">
        <f aca="false">E9-D9</f>
        <v>-615.299999999999</v>
      </c>
      <c r="G9" s="23" t="n">
        <f aca="false">E9/D9*100</f>
        <v>96.2380317685469</v>
      </c>
      <c r="H9" s="22" t="n">
        <f aca="false">E9-C9</f>
        <v>-615.299999999999</v>
      </c>
      <c r="I9" s="24" t="n">
        <f aca="false">E9/C9*100</f>
        <v>96.2380317685469</v>
      </c>
      <c r="P9" s="18"/>
    </row>
    <row r="10" customFormat="false" ht="18.75" hidden="false" customHeight="false" outlineLevel="0" collapsed="false">
      <c r="A10" s="25" t="s">
        <v>16</v>
      </c>
      <c r="B10" s="26" t="n">
        <v>2000</v>
      </c>
      <c r="C10" s="27" t="n">
        <v>1043</v>
      </c>
      <c r="D10" s="26" t="n">
        <v>1043</v>
      </c>
      <c r="E10" s="21" t="n">
        <v>932.1</v>
      </c>
      <c r="F10" s="22" t="n">
        <f aca="false">E10-D10</f>
        <v>-110.9</v>
      </c>
      <c r="G10" s="23" t="n">
        <f aca="false">E10/D10*100</f>
        <v>89.3672099712368</v>
      </c>
      <c r="H10" s="22" t="n">
        <f aca="false">E10-C10</f>
        <v>-110.9</v>
      </c>
      <c r="I10" s="24" t="n">
        <f aca="false">E10/C10*100</f>
        <v>89.3672099712368</v>
      </c>
      <c r="N10" s="18"/>
      <c r="O10" s="18"/>
      <c r="P10" s="18"/>
      <c r="Q10" s="18"/>
      <c r="R10" s="18"/>
    </row>
    <row r="11" customFormat="false" ht="24" hidden="false" customHeight="true" outlineLevel="0" collapsed="false">
      <c r="A11" s="25" t="s">
        <v>17</v>
      </c>
      <c r="B11" s="26" t="n">
        <v>2187</v>
      </c>
      <c r="C11" s="27" t="n">
        <v>2858.2</v>
      </c>
      <c r="D11" s="26" t="n">
        <v>2858.2</v>
      </c>
      <c r="E11" s="21" t="n">
        <v>2887.3</v>
      </c>
      <c r="F11" s="22" t="n">
        <f aca="false">E11-D11</f>
        <v>29.1000000000004</v>
      </c>
      <c r="G11" s="23" t="n">
        <f aca="false">E11/D11*100</f>
        <v>101.018123294381</v>
      </c>
      <c r="H11" s="22" t="n">
        <f aca="false">E11-C11</f>
        <v>29.1000000000004</v>
      </c>
      <c r="I11" s="24" t="n">
        <f aca="false">E11/C11*100</f>
        <v>101.018123294381</v>
      </c>
      <c r="N11" s="18"/>
    </row>
    <row r="12" customFormat="false" ht="30" hidden="false" customHeight="true" outlineLevel="0" collapsed="false">
      <c r="A12" s="25" t="s">
        <v>18</v>
      </c>
      <c r="B12" s="28" t="n">
        <v>1554</v>
      </c>
      <c r="C12" s="29" t="n">
        <v>1899.8</v>
      </c>
      <c r="D12" s="28" t="n">
        <v>1899.8</v>
      </c>
      <c r="E12" s="30" t="n">
        <v>1916.6</v>
      </c>
      <c r="F12" s="22" t="n">
        <f aca="false">E12-D12</f>
        <v>16.8</v>
      </c>
      <c r="G12" s="23" t="n">
        <f aca="false">E12/D12*100</f>
        <v>100.884303610906</v>
      </c>
      <c r="H12" s="22" t="n">
        <f aca="false">E12-C12</f>
        <v>16.8</v>
      </c>
      <c r="I12" s="24" t="n">
        <f aca="false">E12/C12*100</f>
        <v>100.884303610906</v>
      </c>
    </row>
    <row r="13" customFormat="false" ht="51" hidden="true" customHeight="true" outlineLevel="0" collapsed="false">
      <c r="A13" s="25" t="s">
        <v>19</v>
      </c>
      <c r="B13" s="28"/>
      <c r="C13" s="29" t="n">
        <v>0</v>
      </c>
      <c r="D13" s="28" t="n">
        <v>0</v>
      </c>
      <c r="E13" s="30"/>
      <c r="F13" s="22" t="n">
        <f aca="false">E13-D13</f>
        <v>0</v>
      </c>
      <c r="G13" s="23" t="e">
        <f aca="false">E13/D13*100</f>
        <v>#DIV/0!</v>
      </c>
      <c r="H13" s="22" t="n">
        <f aca="false">E13-C13</f>
        <v>0</v>
      </c>
      <c r="I13" s="24" t="n">
        <v>0</v>
      </c>
    </row>
    <row r="14" customFormat="false" ht="42" hidden="false" customHeight="true" outlineLevel="0" collapsed="false">
      <c r="A14" s="25" t="s">
        <v>20</v>
      </c>
      <c r="B14" s="28" t="n">
        <v>53434.6</v>
      </c>
      <c r="C14" s="29" t="n">
        <v>92927.9</v>
      </c>
      <c r="D14" s="28" t="n">
        <v>92927.9</v>
      </c>
      <c r="E14" s="30" t="n">
        <v>92290.2</v>
      </c>
      <c r="F14" s="22" t="n">
        <f aca="false">E14-D14</f>
        <v>-637.699999999997</v>
      </c>
      <c r="G14" s="23" t="n">
        <f aca="false">E14/D14*100</f>
        <v>99.3137690618211</v>
      </c>
      <c r="H14" s="22" t="n">
        <f aca="false">E14-C14</f>
        <v>-637.699999999997</v>
      </c>
      <c r="I14" s="24" t="n">
        <f aca="false">E14/C14*100</f>
        <v>99.3137690618211</v>
      </c>
    </row>
    <row r="15" customFormat="false" ht="23.25" hidden="false" customHeight="true" outlineLevel="0" collapsed="false">
      <c r="A15" s="25" t="s">
        <v>21</v>
      </c>
      <c r="B15" s="28" t="n">
        <v>5300</v>
      </c>
      <c r="C15" s="29" t="n">
        <v>11167</v>
      </c>
      <c r="D15" s="28" t="n">
        <v>11167</v>
      </c>
      <c r="E15" s="30" t="n">
        <v>10540.8</v>
      </c>
      <c r="F15" s="22" t="n">
        <f aca="false">E15-D15</f>
        <v>-626.200000000001</v>
      </c>
      <c r="G15" s="23" t="n">
        <f aca="false">E15/D15*100</f>
        <v>94.3924061968299</v>
      </c>
      <c r="H15" s="22" t="n">
        <f aca="false">E15-C15</f>
        <v>-626.200000000001</v>
      </c>
      <c r="I15" s="24" t="n">
        <f aca="false">E15/C15*100</f>
        <v>94.3924061968299</v>
      </c>
    </row>
    <row r="16" customFormat="false" ht="63" hidden="false" customHeight="true" outlineLevel="0" collapsed="false">
      <c r="A16" s="25" t="s">
        <v>22</v>
      </c>
      <c r="B16" s="28" t="n">
        <v>7389.4</v>
      </c>
      <c r="C16" s="29" t="n">
        <v>11263.9</v>
      </c>
      <c r="D16" s="28" t="n">
        <v>11263.9</v>
      </c>
      <c r="E16" s="30" t="n">
        <v>11373.1</v>
      </c>
      <c r="F16" s="22" t="n">
        <f aca="false">E16-D16</f>
        <v>109.200000000001</v>
      </c>
      <c r="G16" s="23" t="n">
        <f aca="false">E16/D16*100</f>
        <v>100.969468834063</v>
      </c>
      <c r="H16" s="22" t="n">
        <f aca="false">E16-C16</f>
        <v>109.200000000001</v>
      </c>
      <c r="I16" s="24" t="n">
        <f aca="false">E16/C16*100</f>
        <v>100.969468834063</v>
      </c>
    </row>
    <row r="17" customFormat="false" ht="30.75" hidden="false" customHeight="true" outlineLevel="0" collapsed="false">
      <c r="A17" s="25" t="s">
        <v>23</v>
      </c>
      <c r="B17" s="26" t="n">
        <f aca="false">B18+B19+B20</f>
        <v>18180</v>
      </c>
      <c r="C17" s="27" t="n">
        <f aca="false">C18+C19+C20</f>
        <v>31341.2</v>
      </c>
      <c r="D17" s="27" t="n">
        <f aca="false">D18+D19+D20</f>
        <v>31341.2</v>
      </c>
      <c r="E17" s="27" t="n">
        <f aca="false">E18+E19+E20</f>
        <v>31697.2</v>
      </c>
      <c r="F17" s="22" t="n">
        <f aca="false">E17-D17</f>
        <v>355.999999999996</v>
      </c>
      <c r="G17" s="23" t="n">
        <f aca="false">E17/D17*100</f>
        <v>101.135885033119</v>
      </c>
      <c r="H17" s="22" t="n">
        <f aca="false">E17-C17</f>
        <v>355.999999999996</v>
      </c>
      <c r="I17" s="24" t="n">
        <f aca="false">E17/C17*100</f>
        <v>101.135885033119</v>
      </c>
    </row>
    <row r="18" customFormat="false" ht="25.5" hidden="false" customHeight="true" outlineLevel="0" collapsed="false">
      <c r="A18" s="25" t="s">
        <v>24</v>
      </c>
      <c r="B18" s="26" t="n">
        <v>18000</v>
      </c>
      <c r="C18" s="27" t="n">
        <v>28655</v>
      </c>
      <c r="D18" s="26" t="n">
        <v>28655</v>
      </c>
      <c r="E18" s="27" t="n">
        <v>28620.6</v>
      </c>
      <c r="F18" s="22" t="n">
        <f aca="false">E18-D18</f>
        <v>-34.4000000000015</v>
      </c>
      <c r="G18" s="23" t="n">
        <f aca="false">E18/D18*100</f>
        <v>99.879951142907</v>
      </c>
      <c r="H18" s="22" t="n">
        <f aca="false">E18-C18</f>
        <v>-34.4000000000015</v>
      </c>
      <c r="I18" s="24" t="n">
        <f aca="false">E18/C18*100</f>
        <v>99.879951142907</v>
      </c>
    </row>
    <row r="19" customFormat="false" ht="44.25" hidden="false" customHeight="true" outlineLevel="0" collapsed="false">
      <c r="A19" s="25" t="s">
        <v>25</v>
      </c>
      <c r="B19" s="26" t="n">
        <v>30</v>
      </c>
      <c r="C19" s="27" t="n">
        <v>61.2</v>
      </c>
      <c r="D19" s="26" t="n">
        <v>61.2</v>
      </c>
      <c r="E19" s="30" t="n">
        <v>26.1</v>
      </c>
      <c r="F19" s="22" t="n">
        <f aca="false">E19-D19</f>
        <v>-35.1</v>
      </c>
      <c r="G19" s="23" t="n">
        <f aca="false">E19/D19*100</f>
        <v>42.6470588235294</v>
      </c>
      <c r="H19" s="22" t="n">
        <f aca="false">E19-C19</f>
        <v>-35.1</v>
      </c>
      <c r="I19" s="24" t="n">
        <f aca="false">E19/C19*100</f>
        <v>42.6470588235294</v>
      </c>
    </row>
    <row r="20" customFormat="false" ht="42.75" hidden="false" customHeight="true" outlineLevel="0" collapsed="false">
      <c r="A20" s="25" t="s">
        <v>26</v>
      </c>
      <c r="B20" s="26" t="n">
        <v>150</v>
      </c>
      <c r="C20" s="27" t="n">
        <v>2625</v>
      </c>
      <c r="D20" s="26" t="n">
        <v>2625</v>
      </c>
      <c r="E20" s="30" t="n">
        <v>3050.5</v>
      </c>
      <c r="F20" s="22" t="n">
        <f aca="false">E20-D20</f>
        <v>425.5</v>
      </c>
      <c r="G20" s="23" t="n">
        <f aca="false">E20/D20*100</f>
        <v>116.209523809524</v>
      </c>
      <c r="H20" s="22" t="n">
        <f aca="false">E20-C20</f>
        <v>425.5</v>
      </c>
      <c r="I20" s="24" t="n">
        <f aca="false">E20/C20*100</f>
        <v>116.209523809524</v>
      </c>
    </row>
    <row r="21" customFormat="false" ht="24" hidden="false" customHeight="true" outlineLevel="0" collapsed="false">
      <c r="A21" s="25" t="s">
        <v>27</v>
      </c>
      <c r="B21" s="26" t="n">
        <v>44.9</v>
      </c>
      <c r="C21" s="27" t="n">
        <v>46.5</v>
      </c>
      <c r="D21" s="26" t="n">
        <v>46.5</v>
      </c>
      <c r="E21" s="30" t="n">
        <v>47.1</v>
      </c>
      <c r="F21" s="22" t="n">
        <f aca="false">E21-D21</f>
        <v>0.600000000000001</v>
      </c>
      <c r="G21" s="23" t="n">
        <f aca="false">E21/D21*100</f>
        <v>101.290322580645</v>
      </c>
      <c r="H21" s="22" t="n">
        <f aca="false">E21-C21</f>
        <v>0.600000000000001</v>
      </c>
      <c r="I21" s="24" t="n">
        <f aca="false">E21/C21*100</f>
        <v>101.290322580645</v>
      </c>
    </row>
    <row r="22" customFormat="false" ht="23.25" hidden="false" customHeight="true" outlineLevel="0" collapsed="false">
      <c r="A22" s="25" t="s">
        <v>28</v>
      </c>
      <c r="B22" s="26" t="n">
        <v>1328.6</v>
      </c>
      <c r="C22" s="27" t="n">
        <v>3969.3</v>
      </c>
      <c r="D22" s="26" t="n">
        <v>3969.3</v>
      </c>
      <c r="E22" s="30" t="n">
        <v>3849.9</v>
      </c>
      <c r="F22" s="22" t="n">
        <f aca="false">E22-D22</f>
        <v>-119.4</v>
      </c>
      <c r="G22" s="23" t="n">
        <f aca="false">E22/D22*100</f>
        <v>96.9919129317512</v>
      </c>
      <c r="H22" s="22" t="n">
        <f aca="false">E22-C22</f>
        <v>-119.4</v>
      </c>
      <c r="I22" s="24" t="n">
        <f aca="false">E22/C22*100</f>
        <v>96.9919129317512</v>
      </c>
    </row>
    <row r="23" customFormat="false" ht="24" hidden="false" customHeight="true" outlineLevel="0" collapsed="false">
      <c r="A23" s="25" t="s">
        <v>29</v>
      </c>
      <c r="B23" s="28" t="n">
        <v>0</v>
      </c>
      <c r="C23" s="29" t="n">
        <v>58.4</v>
      </c>
      <c r="D23" s="28" t="n">
        <v>58.4</v>
      </c>
      <c r="E23" s="30" t="n">
        <v>58.4</v>
      </c>
      <c r="F23" s="22" t="n">
        <f aca="false">E23-D23</f>
        <v>0</v>
      </c>
      <c r="G23" s="23" t="n">
        <v>0</v>
      </c>
      <c r="H23" s="22" t="n">
        <f aca="false">E23-C23</f>
        <v>0</v>
      </c>
      <c r="I23" s="24" t="n">
        <v>0</v>
      </c>
    </row>
    <row r="24" s="37" customFormat="true" ht="18.75" hidden="false" customHeight="false" outlineLevel="0" collapsed="false">
      <c r="A24" s="31" t="s">
        <v>30</v>
      </c>
      <c r="B24" s="32" t="n">
        <f aca="false">B6+B7+B9+B10+B11+B12+B13+B14+B15+B17+B21+B22+B23+B16+B8</f>
        <v>2074417.4</v>
      </c>
      <c r="C24" s="33" t="n">
        <f aca="false">C6+C7+C9+C10+C11+C12+C13+C14+C15+C17+C21+C22+C23+C16+C8</f>
        <v>2888653.8</v>
      </c>
      <c r="D24" s="32" t="n">
        <f aca="false">D6+D7+D9+D10+D11+D12+D13+D14+D15+D17+D21+D22+D23+D16+D8</f>
        <v>2888653.8</v>
      </c>
      <c r="E24" s="33" t="n">
        <f aca="false">E6+E7+E9+E10+E11+E12+E13+E14+E15+E17+E21+E22+E23+E16+E8</f>
        <v>2790416.2</v>
      </c>
      <c r="F24" s="34" t="n">
        <f aca="false">E24-D24</f>
        <v>-98237.5999999992</v>
      </c>
      <c r="G24" s="35" t="n">
        <f aca="false">E24/D24*100</f>
        <v>96.5991909449308</v>
      </c>
      <c r="H24" s="32" t="n">
        <f aca="false">H6+H7+H9+H10+H11+H12+H13+H14+H15+H17+H21+H22+H23+H16+H8</f>
        <v>-98237.6</v>
      </c>
      <c r="I24" s="36" t="n">
        <f aca="false">E24/C24*100</f>
        <v>96.5991909449308</v>
      </c>
      <c r="M24" s="38"/>
      <c r="N24" s="38"/>
      <c r="O24" s="38"/>
      <c r="P24" s="38"/>
      <c r="Q24" s="38"/>
      <c r="R24" s="38"/>
      <c r="S24" s="38"/>
      <c r="T24" s="38"/>
      <c r="U24" s="38"/>
    </row>
    <row r="25" s="37" customFormat="true" ht="18.75" hidden="false" customHeight="false" outlineLevel="0" collapsed="false">
      <c r="A25" s="39" t="s">
        <v>31</v>
      </c>
      <c r="B25" s="40" t="n">
        <f aca="false">B27+B28+B29+B30+B31+B32+B34+B26+B33</f>
        <v>439707</v>
      </c>
      <c r="C25" s="41" t="n">
        <f aca="false">C27+C28+C29+C30+C31+C32+C33+C34</f>
        <v>524771.2</v>
      </c>
      <c r="D25" s="40" t="n">
        <f aca="false">D27+D28+D29+D30+D31+D32+D34+D26+D33</f>
        <v>524771.2</v>
      </c>
      <c r="E25" s="41" t="n">
        <f aca="false">E27+E28+E29+E30+E31+E32+E34+E26+E33</f>
        <v>511397.6</v>
      </c>
      <c r="F25" s="34" t="n">
        <f aca="false">E25-D25</f>
        <v>-13373.6</v>
      </c>
      <c r="G25" s="35" t="n">
        <f aca="false">E25/D25*100</f>
        <v>97.4515369745901</v>
      </c>
      <c r="H25" s="34" t="n">
        <f aca="false">E25-C25</f>
        <v>-13373.6</v>
      </c>
      <c r="I25" s="36" t="n">
        <f aca="false">E25/C25*100</f>
        <v>97.4515369745901</v>
      </c>
    </row>
    <row r="26" customFormat="false" ht="18.75" hidden="false" customHeight="false" outlineLevel="0" collapsed="false">
      <c r="A26" s="42" t="s">
        <v>32</v>
      </c>
      <c r="B26" s="26" t="n">
        <v>0</v>
      </c>
      <c r="C26" s="27" t="n">
        <v>0</v>
      </c>
      <c r="D26" s="26" t="n">
        <v>0</v>
      </c>
      <c r="E26" s="30" t="n">
        <v>0</v>
      </c>
      <c r="F26" s="22" t="n">
        <f aca="false">E26-D26</f>
        <v>0</v>
      </c>
      <c r="G26" s="23" t="n">
        <v>0</v>
      </c>
      <c r="H26" s="22" t="n">
        <f aca="false">E26-C26</f>
        <v>0</v>
      </c>
      <c r="I26" s="24" t="n">
        <v>0</v>
      </c>
    </row>
    <row r="27" customFormat="false" ht="18.75" hidden="false" customHeight="false" outlineLevel="0" collapsed="false">
      <c r="A27" s="42" t="s">
        <v>33</v>
      </c>
      <c r="B27" s="26" t="n">
        <v>58971.5</v>
      </c>
      <c r="C27" s="27" t="n">
        <v>100635.3</v>
      </c>
      <c r="D27" s="26" t="n">
        <v>100635.3</v>
      </c>
      <c r="E27" s="30" t="n">
        <v>93677.1</v>
      </c>
      <c r="F27" s="22" t="n">
        <f aca="false">E27-D27</f>
        <v>-6958.2</v>
      </c>
      <c r="G27" s="23" t="n">
        <f aca="false">E27/D27*100</f>
        <v>93.0857263803059</v>
      </c>
      <c r="H27" s="22" t="n">
        <f aca="false">E27-C27</f>
        <v>-6958.2</v>
      </c>
      <c r="I27" s="24" t="n">
        <f aca="false">E27/C27*100</f>
        <v>93.0857263803059</v>
      </c>
    </row>
    <row r="28" customFormat="false" ht="18.75" hidden="false" customHeight="false" outlineLevel="0" collapsed="false">
      <c r="A28" s="42" t="s">
        <v>34</v>
      </c>
      <c r="B28" s="26" t="n">
        <v>380735.5</v>
      </c>
      <c r="C28" s="27" t="n">
        <v>385213.9</v>
      </c>
      <c r="D28" s="26" t="n">
        <v>385213.9</v>
      </c>
      <c r="E28" s="30" t="n">
        <v>379634.4</v>
      </c>
      <c r="F28" s="22" t="n">
        <f aca="false">E28-D28</f>
        <v>-5579.5</v>
      </c>
      <c r="G28" s="23" t="n">
        <f aca="false">E28/D28*100</f>
        <v>98.5515839381705</v>
      </c>
      <c r="H28" s="22" t="n">
        <f aca="false">E28-C28</f>
        <v>-5579.5</v>
      </c>
      <c r="I28" s="24" t="n">
        <f aca="false">E28/C28*100</f>
        <v>98.5515839381705</v>
      </c>
    </row>
    <row r="29" customFormat="false" ht="18.75" hidden="false" customHeight="false" outlineLevel="0" collapsed="false">
      <c r="A29" s="42" t="s">
        <v>35</v>
      </c>
      <c r="B29" s="26" t="n">
        <v>0</v>
      </c>
      <c r="C29" s="27" t="n">
        <v>15874.2</v>
      </c>
      <c r="D29" s="26" t="n">
        <v>15874.2</v>
      </c>
      <c r="E29" s="30" t="n">
        <v>15038.3</v>
      </c>
      <c r="F29" s="22" t="n">
        <f aca="false">E29-D29</f>
        <v>-835.900000000002</v>
      </c>
      <c r="G29" s="23" t="n">
        <f aca="false">E29/D29*100</f>
        <v>94.7342228269771</v>
      </c>
      <c r="H29" s="22" t="n">
        <f aca="false">E29-C29</f>
        <v>-835.900000000002</v>
      </c>
      <c r="I29" s="24" t="n">
        <f aca="false">E29/C29*100</f>
        <v>94.7342228269771</v>
      </c>
    </row>
    <row r="30" customFormat="false" ht="37.5" hidden="false" customHeight="false" outlineLevel="0" collapsed="false">
      <c r="A30" s="43" t="s">
        <v>36</v>
      </c>
      <c r="B30" s="26" t="n">
        <v>0</v>
      </c>
      <c r="C30" s="27" t="n">
        <v>0</v>
      </c>
      <c r="D30" s="26" t="n">
        <v>0</v>
      </c>
      <c r="E30" s="30" t="n">
        <v>0</v>
      </c>
      <c r="F30" s="22" t="n">
        <f aca="false">E30-D30</f>
        <v>0</v>
      </c>
      <c r="G30" s="23" t="n">
        <v>0</v>
      </c>
      <c r="H30" s="22" t="n">
        <f aca="false">E30-C30</f>
        <v>0</v>
      </c>
      <c r="I30" s="24" t="n">
        <v>0</v>
      </c>
    </row>
    <row r="31" customFormat="false" ht="18.75" hidden="false" customHeight="false" outlineLevel="0" collapsed="false">
      <c r="A31" s="43" t="s">
        <v>37</v>
      </c>
      <c r="B31" s="26" t="n">
        <v>0</v>
      </c>
      <c r="C31" s="27" t="n">
        <v>4948.5</v>
      </c>
      <c r="D31" s="26" t="n">
        <v>4948.5</v>
      </c>
      <c r="E31" s="30" t="n">
        <v>4948.5</v>
      </c>
      <c r="F31" s="22" t="n">
        <v>0</v>
      </c>
      <c r="G31" s="23" t="n">
        <f aca="false">E31/D31*100</f>
        <v>100</v>
      </c>
      <c r="H31" s="22" t="n">
        <f aca="false">E31-C31</f>
        <v>0</v>
      </c>
      <c r="I31" s="24" t="n">
        <f aca="false">E31/C31*100</f>
        <v>100</v>
      </c>
    </row>
    <row r="32" customFormat="false" ht="18.75" hidden="false" customHeight="false" outlineLevel="0" collapsed="false">
      <c r="A32" s="25" t="s">
        <v>38</v>
      </c>
      <c r="B32" s="26" t="n">
        <v>0</v>
      </c>
      <c r="C32" s="27" t="n">
        <v>99.3</v>
      </c>
      <c r="D32" s="26" t="n">
        <v>99.3</v>
      </c>
      <c r="E32" s="30" t="n">
        <v>99.3</v>
      </c>
      <c r="F32" s="22" t="n">
        <f aca="false">E32-D32</f>
        <v>0</v>
      </c>
      <c r="G32" s="23" t="n">
        <v>0</v>
      </c>
      <c r="H32" s="22" t="n">
        <f aca="false">E32-C32</f>
        <v>0</v>
      </c>
      <c r="I32" s="24" t="n">
        <f aca="false">E32/C32*100</f>
        <v>100</v>
      </c>
    </row>
    <row r="33" customFormat="false" ht="56.25" hidden="false" customHeight="false" outlineLevel="0" collapsed="false">
      <c r="A33" s="25" t="s">
        <v>39</v>
      </c>
      <c r="B33" s="26" t="n">
        <v>0</v>
      </c>
      <c r="C33" s="27" t="n">
        <v>18000</v>
      </c>
      <c r="D33" s="26" t="n">
        <v>18000</v>
      </c>
      <c r="E33" s="30" t="n">
        <v>18000</v>
      </c>
      <c r="F33" s="22" t="n">
        <f aca="false">E33-D33</f>
        <v>0</v>
      </c>
      <c r="G33" s="23" t="n">
        <v>0</v>
      </c>
      <c r="H33" s="22" t="n">
        <f aca="false">E33-C33</f>
        <v>0</v>
      </c>
      <c r="I33" s="24" t="n">
        <v>0</v>
      </c>
    </row>
    <row r="34" customFormat="false" ht="18.75" hidden="false" customHeight="false" outlineLevel="0" collapsed="false">
      <c r="A34" s="25" t="s">
        <v>40</v>
      </c>
      <c r="B34" s="26" t="n">
        <v>0</v>
      </c>
      <c r="C34" s="27" t="n">
        <v>0</v>
      </c>
      <c r="D34" s="26" t="n">
        <v>0</v>
      </c>
      <c r="E34" s="27" t="n">
        <v>0</v>
      </c>
      <c r="F34" s="22" t="n">
        <f aca="false">E34-D34</f>
        <v>0</v>
      </c>
      <c r="G34" s="23" t="n">
        <v>0</v>
      </c>
      <c r="H34" s="22" t="n">
        <f aca="false">E34-C34</f>
        <v>0</v>
      </c>
      <c r="I34" s="24" t="n">
        <v>0</v>
      </c>
    </row>
    <row r="35" s="37" customFormat="true" ht="18.75" hidden="false" customHeight="false" outlineLevel="0" collapsed="false">
      <c r="A35" s="39" t="s">
        <v>41</v>
      </c>
      <c r="B35" s="40" t="n">
        <f aca="false">B24+B25</f>
        <v>2514124.4</v>
      </c>
      <c r="C35" s="41" t="n">
        <f aca="false">C24+C25</f>
        <v>3413425</v>
      </c>
      <c r="D35" s="40" t="n">
        <f aca="false">D24+D25</f>
        <v>3413425</v>
      </c>
      <c r="E35" s="41" t="n">
        <f aca="false">E24+E25</f>
        <v>3301813.8</v>
      </c>
      <c r="F35" s="34" t="n">
        <f aca="false">E35-D35</f>
        <v>-111611.199999999</v>
      </c>
      <c r="G35" s="35" t="n">
        <f aca="false">E35/D35*100</f>
        <v>96.7302284362481</v>
      </c>
      <c r="H35" s="34" t="n">
        <f aca="false">E35-C35</f>
        <v>-111611.199999999</v>
      </c>
      <c r="I35" s="36" t="n">
        <f aca="false">E35/C35*100</f>
        <v>96.7302284362481</v>
      </c>
    </row>
    <row r="36" s="47" customFormat="true" ht="18.75" hidden="false" customHeight="false" outlineLevel="0" collapsed="false">
      <c r="A36" s="39" t="s">
        <v>42</v>
      </c>
      <c r="B36" s="44"/>
      <c r="C36" s="45"/>
      <c r="D36" s="46"/>
      <c r="E36" s="41"/>
      <c r="F36" s="22"/>
      <c r="G36" s="23"/>
      <c r="H36" s="22"/>
      <c r="I36" s="24"/>
    </row>
    <row r="37" customFormat="false" ht="18.75" hidden="false" customHeight="false" outlineLevel="0" collapsed="false">
      <c r="A37" s="39" t="s">
        <v>43</v>
      </c>
      <c r="B37" s="40" t="n">
        <f aca="false">B38+B39+B40+B41+B42+B43+B44+B45</f>
        <v>465013.6</v>
      </c>
      <c r="C37" s="41" t="n">
        <f aca="false">C38+C39+C40+C41+C42+C43+C44+C45</f>
        <v>339471</v>
      </c>
      <c r="D37" s="40" t="n">
        <f aca="false">D38+D39+D40+D41+D42+D43+D44+D45</f>
        <v>334471</v>
      </c>
      <c r="E37" s="41" t="n">
        <f aca="false">E38+E39+E40+E41+E42+E43+E44+E45</f>
        <v>327373.4</v>
      </c>
      <c r="F37" s="34" t="n">
        <f aca="false">E37-D37</f>
        <v>-7097.60000000009</v>
      </c>
      <c r="G37" s="35" t="n">
        <f aca="false">E37/D37*100</f>
        <v>97.8779625139399</v>
      </c>
      <c r="H37" s="34" t="n">
        <f aca="false">E37-C37</f>
        <v>-12097.6000000001</v>
      </c>
      <c r="I37" s="36" t="n">
        <f aca="false">E37/C37*100</f>
        <v>96.436337713678</v>
      </c>
    </row>
    <row r="38" customFormat="false" ht="37.5" hidden="false" customHeight="false" outlineLevel="0" collapsed="false">
      <c r="A38" s="25" t="s">
        <v>44</v>
      </c>
      <c r="B38" s="28" t="n">
        <v>15094.5</v>
      </c>
      <c r="C38" s="29" t="n">
        <v>7785.1</v>
      </c>
      <c r="D38" s="28" t="n">
        <v>7785.1</v>
      </c>
      <c r="E38" s="29" t="n">
        <v>7671.7</v>
      </c>
      <c r="F38" s="22" t="n">
        <f aca="false">E38-D38</f>
        <v>-113.400000000001</v>
      </c>
      <c r="G38" s="23" t="n">
        <f aca="false">E38/D38*100</f>
        <v>98.543371311865</v>
      </c>
      <c r="H38" s="22" t="n">
        <f aca="false">E38-C38</f>
        <v>-113.400000000001</v>
      </c>
      <c r="I38" s="24" t="n">
        <f aca="false">E38/C38*100</f>
        <v>98.543371311865</v>
      </c>
    </row>
    <row r="39" customFormat="false" ht="56.25" hidden="false" customHeight="false" outlineLevel="0" collapsed="false">
      <c r="A39" s="19" t="s">
        <v>45</v>
      </c>
      <c r="B39" s="28" t="n">
        <v>7164.5</v>
      </c>
      <c r="C39" s="29" t="n">
        <v>4282.6</v>
      </c>
      <c r="D39" s="28" t="n">
        <v>4282.6</v>
      </c>
      <c r="E39" s="29" t="n">
        <v>4282.6</v>
      </c>
      <c r="F39" s="22" t="n">
        <f aca="false">E39-D39</f>
        <v>0</v>
      </c>
      <c r="G39" s="23" t="n">
        <f aca="false">E39/D39*100</f>
        <v>100</v>
      </c>
      <c r="H39" s="22" t="n">
        <f aca="false">E39-C39</f>
        <v>0</v>
      </c>
      <c r="I39" s="24" t="n">
        <f aca="false">E39/C39*100</f>
        <v>100</v>
      </c>
    </row>
    <row r="40" customFormat="false" ht="56.25" hidden="false" customHeight="false" outlineLevel="0" collapsed="false">
      <c r="A40" s="19" t="s">
        <v>46</v>
      </c>
      <c r="B40" s="28" t="n">
        <v>267319.5</v>
      </c>
      <c r="C40" s="29" t="n">
        <v>276379.9</v>
      </c>
      <c r="D40" s="28" t="n">
        <v>276379.9</v>
      </c>
      <c r="E40" s="29" t="n">
        <v>269949.6</v>
      </c>
      <c r="F40" s="22" t="n">
        <f aca="false">E40-D40</f>
        <v>-6430.30000000005</v>
      </c>
      <c r="G40" s="23" t="n">
        <f aca="false">E40/D40*100</f>
        <v>97.6733836288384</v>
      </c>
      <c r="H40" s="22" t="n">
        <f aca="false">E40-C40</f>
        <v>-6430.30000000005</v>
      </c>
      <c r="I40" s="24" t="n">
        <f aca="false">E40/C40*100</f>
        <v>97.6733836288384</v>
      </c>
    </row>
    <row r="41" customFormat="false" ht="19.5" hidden="false" customHeight="true" outlineLevel="0" collapsed="false">
      <c r="A41" s="19" t="s">
        <v>47</v>
      </c>
      <c r="B41" s="28" t="n">
        <v>9.6</v>
      </c>
      <c r="C41" s="29" t="n">
        <v>8.4</v>
      </c>
      <c r="D41" s="28" t="n">
        <v>8.4</v>
      </c>
      <c r="E41" s="29" t="n">
        <v>8.4</v>
      </c>
      <c r="F41" s="22" t="n">
        <f aca="false">E41-D41</f>
        <v>0</v>
      </c>
      <c r="G41" s="23" t="n">
        <v>0</v>
      </c>
      <c r="H41" s="22" t="n">
        <f aca="false">E41-C41</f>
        <v>0</v>
      </c>
      <c r="I41" s="24" t="n">
        <f aca="false">E41/C41*100</f>
        <v>100</v>
      </c>
    </row>
    <row r="42" customFormat="false" ht="33.75" hidden="false" customHeight="true" outlineLevel="0" collapsed="false">
      <c r="A42" s="25" t="s">
        <v>48</v>
      </c>
      <c r="B42" s="28" t="n">
        <v>36696.1</v>
      </c>
      <c r="C42" s="29" t="n">
        <v>42521.7</v>
      </c>
      <c r="D42" s="28" t="n">
        <v>42521.7</v>
      </c>
      <c r="E42" s="29" t="n">
        <v>42491.1</v>
      </c>
      <c r="F42" s="22" t="n">
        <f aca="false">E42-D42</f>
        <v>-30.5999999999985</v>
      </c>
      <c r="G42" s="23" t="n">
        <f aca="false">E42/D42*100</f>
        <v>99.9280367435921</v>
      </c>
      <c r="H42" s="22" t="n">
        <f aca="false">E42-C42</f>
        <v>-30.5999999999985</v>
      </c>
      <c r="I42" s="24" t="n">
        <f aca="false">E42/C42*100</f>
        <v>99.9280367435921</v>
      </c>
    </row>
    <row r="43" customFormat="false" ht="18.75" hidden="false" customHeight="false" outlineLevel="0" collapsed="false">
      <c r="A43" s="25" t="s">
        <v>49</v>
      </c>
      <c r="B43" s="28" t="n">
        <v>0</v>
      </c>
      <c r="C43" s="29" t="n">
        <v>0</v>
      </c>
      <c r="D43" s="28" t="n">
        <v>0</v>
      </c>
      <c r="E43" s="29" t="n">
        <v>0</v>
      </c>
      <c r="F43" s="22" t="n">
        <f aca="false">E43-D43</f>
        <v>0</v>
      </c>
      <c r="G43" s="23" t="n">
        <v>0</v>
      </c>
      <c r="H43" s="22" t="n">
        <f aca="false">E43-C43</f>
        <v>0</v>
      </c>
      <c r="I43" s="24" t="n">
        <v>0</v>
      </c>
    </row>
    <row r="44" customFormat="false" ht="18.75" hidden="false" customHeight="false" outlineLevel="0" collapsed="false">
      <c r="A44" s="25" t="s">
        <v>50</v>
      </c>
      <c r="B44" s="28" t="n">
        <v>60000</v>
      </c>
      <c r="C44" s="29" t="n">
        <v>5000</v>
      </c>
      <c r="D44" s="28" t="n">
        <v>0</v>
      </c>
      <c r="E44" s="29" t="n">
        <v>0</v>
      </c>
      <c r="F44" s="22" t="n">
        <f aca="false">E44-D44</f>
        <v>0</v>
      </c>
      <c r="G44" s="23" t="n">
        <v>0</v>
      </c>
      <c r="H44" s="22" t="n">
        <f aca="false">E44-C44</f>
        <v>-5000</v>
      </c>
      <c r="I44" s="24" t="n">
        <v>0</v>
      </c>
    </row>
    <row r="45" customFormat="false" ht="18.75" hidden="false" customHeight="false" outlineLevel="0" collapsed="false">
      <c r="A45" s="25" t="s">
        <v>51</v>
      </c>
      <c r="B45" s="28" t="n">
        <v>78729.4</v>
      </c>
      <c r="C45" s="29" t="n">
        <v>3493.3</v>
      </c>
      <c r="D45" s="28" t="n">
        <v>3493.3</v>
      </c>
      <c r="E45" s="29" t="n">
        <v>2970</v>
      </c>
      <c r="F45" s="22" t="n">
        <f aca="false">E45-D45</f>
        <v>-523.3</v>
      </c>
      <c r="G45" s="23" t="n">
        <f aca="false">E45/D45*100</f>
        <v>85.0198952280079</v>
      </c>
      <c r="H45" s="22" t="n">
        <f aca="false">E45-C45</f>
        <v>-523.3</v>
      </c>
      <c r="I45" s="24" t="n">
        <f aca="false">E45/C45*100</f>
        <v>85.0198952280079</v>
      </c>
    </row>
    <row r="46" customFormat="false" ht="18.75" hidden="false" customHeight="false" outlineLevel="0" collapsed="false">
      <c r="A46" s="31" t="s">
        <v>52</v>
      </c>
      <c r="B46" s="32" t="n">
        <f aca="false">B47</f>
        <v>602.2</v>
      </c>
      <c r="C46" s="33" t="n">
        <f aca="false">C47</f>
        <v>578.3</v>
      </c>
      <c r="D46" s="32" t="n">
        <f aca="false">D47</f>
        <v>578.3</v>
      </c>
      <c r="E46" s="33" t="n">
        <f aca="false">E47</f>
        <v>529.9</v>
      </c>
      <c r="F46" s="34" t="n">
        <f aca="false">E46-D46</f>
        <v>-48.4</v>
      </c>
      <c r="G46" s="35" t="n">
        <f aca="false">E46/D46*100</f>
        <v>91.6306415355352</v>
      </c>
      <c r="H46" s="34" t="n">
        <f aca="false">E46-C46</f>
        <v>-48.4</v>
      </c>
      <c r="I46" s="36" t="n">
        <f aca="false">E46/C46*100</f>
        <v>91.6306415355352</v>
      </c>
    </row>
    <row r="47" customFormat="false" ht="18.75" hidden="false" customHeight="false" outlineLevel="0" collapsed="false">
      <c r="A47" s="25" t="s">
        <v>53</v>
      </c>
      <c r="B47" s="28" t="n">
        <v>602.2</v>
      </c>
      <c r="C47" s="29" t="n">
        <v>578.3</v>
      </c>
      <c r="D47" s="28" t="n">
        <v>578.3</v>
      </c>
      <c r="E47" s="27" t="n">
        <v>529.9</v>
      </c>
      <c r="F47" s="22" t="n">
        <f aca="false">E47-D47</f>
        <v>-48.4</v>
      </c>
      <c r="G47" s="23" t="n">
        <f aca="false">E47/D47*100</f>
        <v>91.6306415355352</v>
      </c>
      <c r="H47" s="22" t="n">
        <f aca="false">E47-C47</f>
        <v>-48.4</v>
      </c>
      <c r="I47" s="24" t="n">
        <f aca="false">E47/C47*100</f>
        <v>91.6306415355352</v>
      </c>
    </row>
    <row r="48" customFormat="false" ht="20.25" hidden="false" customHeight="true" outlineLevel="0" collapsed="false">
      <c r="A48" s="31" t="s">
        <v>54</v>
      </c>
      <c r="B48" s="32" t="n">
        <f aca="false">B50+B51+B52</f>
        <v>48639</v>
      </c>
      <c r="C48" s="33" t="n">
        <f aca="false">C50+C51+C52</f>
        <v>57040.5</v>
      </c>
      <c r="D48" s="32" t="n">
        <f aca="false">D50+D51+D52</f>
        <v>57040.5</v>
      </c>
      <c r="E48" s="33" t="n">
        <f aca="false">E50+E51+E52</f>
        <v>56721.5</v>
      </c>
      <c r="F48" s="34" t="n">
        <f aca="false">E48-D48</f>
        <v>-319</v>
      </c>
      <c r="G48" s="35" t="n">
        <f aca="false">E48/D48*100</f>
        <v>99.4407482402854</v>
      </c>
      <c r="H48" s="34" t="n">
        <f aca="false">E48-C48</f>
        <v>-319</v>
      </c>
      <c r="I48" s="36" t="n">
        <f aca="false">E48/C48*100</f>
        <v>99.4407482402854</v>
      </c>
      <c r="M48" s="0" t="n">
        <v>6</v>
      </c>
    </row>
    <row r="49" customFormat="false" ht="18.75" hidden="false" customHeight="false" outlineLevel="0" collapsed="false">
      <c r="A49" s="42" t="s">
        <v>55</v>
      </c>
      <c r="B49" s="26"/>
      <c r="C49" s="41"/>
      <c r="D49" s="40"/>
      <c r="E49" s="27"/>
      <c r="F49" s="22"/>
      <c r="G49" s="23"/>
      <c r="H49" s="22"/>
      <c r="I49" s="24"/>
    </row>
    <row r="50" customFormat="false" ht="43.5" hidden="false" customHeight="true" outlineLevel="0" collapsed="false">
      <c r="A50" s="25" t="s">
        <v>56</v>
      </c>
      <c r="B50" s="28" t="n">
        <v>45630.4</v>
      </c>
      <c r="C50" s="27" t="n">
        <v>54226.4</v>
      </c>
      <c r="D50" s="28" t="n">
        <v>54226.4</v>
      </c>
      <c r="E50" s="29" t="n">
        <v>53907.4</v>
      </c>
      <c r="F50" s="22" t="n">
        <f aca="false">E50-D50</f>
        <v>-319</v>
      </c>
      <c r="G50" s="23" t="n">
        <f aca="false">E50/D50*100</f>
        <v>99.411725653925</v>
      </c>
      <c r="H50" s="22" t="n">
        <f aca="false">E50-C50</f>
        <v>-319</v>
      </c>
      <c r="I50" s="24" t="n">
        <f aca="false">E50/C50*100</f>
        <v>99.411725653925</v>
      </c>
    </row>
    <row r="51" customFormat="false" ht="18.75" hidden="false" customHeight="false" outlineLevel="0" collapsed="false">
      <c r="A51" s="25" t="s">
        <v>57</v>
      </c>
      <c r="B51" s="26" t="n">
        <v>2653.6</v>
      </c>
      <c r="C51" s="27" t="n">
        <v>2318.1</v>
      </c>
      <c r="D51" s="26" t="n">
        <v>2318.1</v>
      </c>
      <c r="E51" s="29" t="n">
        <v>2318.1</v>
      </c>
      <c r="F51" s="22" t="n">
        <f aca="false">E51-D51</f>
        <v>0</v>
      </c>
      <c r="G51" s="23" t="n">
        <f aca="false">E51/D51*100</f>
        <v>100</v>
      </c>
      <c r="H51" s="22" t="n">
        <f aca="false">E51-C51</f>
        <v>0</v>
      </c>
      <c r="I51" s="24" t="n">
        <f aca="false">E51/C51*100</f>
        <v>100</v>
      </c>
    </row>
    <row r="52" customFormat="false" ht="49.5" hidden="false" customHeight="true" outlineLevel="0" collapsed="false">
      <c r="A52" s="25" t="s">
        <v>58</v>
      </c>
      <c r="B52" s="26" t="n">
        <v>355</v>
      </c>
      <c r="C52" s="27" t="n">
        <v>496</v>
      </c>
      <c r="D52" s="26" t="n">
        <v>496</v>
      </c>
      <c r="E52" s="29" t="n">
        <v>496</v>
      </c>
      <c r="F52" s="22" t="n">
        <f aca="false">E52-D52</f>
        <v>0</v>
      </c>
      <c r="G52" s="23" t="n">
        <f aca="false">E52/D52*100</f>
        <v>100</v>
      </c>
      <c r="H52" s="22" t="n">
        <f aca="false">E52-C52</f>
        <v>0</v>
      </c>
      <c r="I52" s="24" t="n">
        <f aca="false">E52/C52*100</f>
        <v>100</v>
      </c>
    </row>
    <row r="53" customFormat="false" ht="18.75" hidden="false" customHeight="false" outlineLevel="0" collapsed="false">
      <c r="A53" s="31" t="s">
        <v>59</v>
      </c>
      <c r="B53" s="40" t="n">
        <f aca="false">+B56+B57+B58+B55</f>
        <v>179659.6</v>
      </c>
      <c r="C53" s="41" t="n">
        <f aca="false">+C56+C57+C58+C55</f>
        <v>229630.2</v>
      </c>
      <c r="D53" s="40" t="n">
        <f aca="false">+D56+D57+D58+D55</f>
        <v>229630.2</v>
      </c>
      <c r="E53" s="41" t="n">
        <f aca="false">+E56+E57+E58+E55</f>
        <v>212274.1</v>
      </c>
      <c r="F53" s="34" t="n">
        <f aca="false">E53-D53</f>
        <v>-17356.1</v>
      </c>
      <c r="G53" s="35" t="n">
        <f aca="false">E53/D53*100</f>
        <v>92.4417171608961</v>
      </c>
      <c r="H53" s="34" t="n">
        <f aca="false">E53-C53</f>
        <v>-17356.1</v>
      </c>
      <c r="I53" s="36" t="n">
        <f aca="false">E53/C53*100</f>
        <v>92.4417171608961</v>
      </c>
    </row>
    <row r="54" customFormat="false" ht="18.75" hidden="false" customHeight="false" outlineLevel="0" collapsed="false">
      <c r="A54" s="42" t="s">
        <v>55</v>
      </c>
      <c r="B54" s="26"/>
      <c r="C54" s="41"/>
      <c r="D54" s="40"/>
      <c r="E54" s="41"/>
      <c r="F54" s="22"/>
      <c r="G54" s="35"/>
      <c r="H54" s="22"/>
      <c r="I54" s="36"/>
    </row>
    <row r="55" customFormat="false" ht="18.75" hidden="false" customHeight="false" outlineLevel="0" collapsed="false">
      <c r="A55" s="42" t="s">
        <v>60</v>
      </c>
      <c r="B55" s="26" t="n">
        <v>900</v>
      </c>
      <c r="C55" s="27" t="n">
        <v>695.2</v>
      </c>
      <c r="D55" s="26" t="n">
        <v>695.2</v>
      </c>
      <c r="E55" s="27" t="n">
        <v>695.2</v>
      </c>
      <c r="F55" s="22" t="n">
        <f aca="false">E55-D55</f>
        <v>0</v>
      </c>
      <c r="G55" s="23" t="n">
        <v>0</v>
      </c>
      <c r="H55" s="22" t="n">
        <f aca="false">E55-C55</f>
        <v>0</v>
      </c>
      <c r="I55" s="36" t="n">
        <v>0</v>
      </c>
    </row>
    <row r="56" customFormat="false" ht="18.75" hidden="false" customHeight="false" outlineLevel="0" collapsed="false">
      <c r="A56" s="25" t="s">
        <v>61</v>
      </c>
      <c r="B56" s="28" t="n">
        <v>25544.2</v>
      </c>
      <c r="C56" s="27" t="n">
        <v>24271.6</v>
      </c>
      <c r="D56" s="28" t="n">
        <v>24271.6</v>
      </c>
      <c r="E56" s="27" t="n">
        <v>23230.5</v>
      </c>
      <c r="F56" s="22" t="n">
        <f aca="false">E56-D56</f>
        <v>-1041.1</v>
      </c>
      <c r="G56" s="23" t="n">
        <f aca="false">E56/D56*100</f>
        <v>95.7106247630976</v>
      </c>
      <c r="H56" s="22" t="n">
        <f aca="false">E56-C56</f>
        <v>-1041.1</v>
      </c>
      <c r="I56" s="24" t="n">
        <f aca="false">E56/C56*100</f>
        <v>95.7106247630976</v>
      </c>
    </row>
    <row r="57" customFormat="false" ht="18.75" hidden="false" customHeight="false" outlineLevel="0" collapsed="false">
      <c r="A57" s="25" t="s">
        <v>62</v>
      </c>
      <c r="B57" s="28" t="n">
        <v>115184.4</v>
      </c>
      <c r="C57" s="27" t="n">
        <v>161534</v>
      </c>
      <c r="D57" s="28" t="n">
        <v>161534</v>
      </c>
      <c r="E57" s="27" t="n">
        <v>153098.6</v>
      </c>
      <c r="F57" s="22" t="n">
        <f aca="false">E57-D57</f>
        <v>-8435.39999999999</v>
      </c>
      <c r="G57" s="23" t="n">
        <f aca="false">E57/D57*100</f>
        <v>94.7779414860029</v>
      </c>
      <c r="H57" s="22" t="n">
        <f aca="false">E57-C57</f>
        <v>-8435.39999999999</v>
      </c>
      <c r="I57" s="24" t="n">
        <f aca="false">E57/C57*100</f>
        <v>94.7779414860029</v>
      </c>
    </row>
    <row r="58" customFormat="false" ht="18.75" hidden="false" customHeight="false" outlineLevel="0" collapsed="false">
      <c r="A58" s="25" t="s">
        <v>63</v>
      </c>
      <c r="B58" s="26" t="n">
        <v>38031</v>
      </c>
      <c r="C58" s="27" t="n">
        <v>43129.4</v>
      </c>
      <c r="D58" s="26" t="n">
        <v>43129.4</v>
      </c>
      <c r="E58" s="27" t="n">
        <v>35249.8</v>
      </c>
      <c r="F58" s="22" t="n">
        <f aca="false">E58-D58</f>
        <v>-7879.6</v>
      </c>
      <c r="G58" s="23" t="n">
        <f aca="false">E58/D58*100</f>
        <v>81.7303278042356</v>
      </c>
      <c r="H58" s="22" t="n">
        <f aca="false">E58-C58</f>
        <v>-7879.6</v>
      </c>
      <c r="I58" s="24" t="n">
        <f aca="false">E58/C58*100</f>
        <v>81.7303278042356</v>
      </c>
    </row>
    <row r="59" customFormat="false" ht="18.75" hidden="false" customHeight="false" outlineLevel="0" collapsed="false">
      <c r="A59" s="31" t="s">
        <v>64</v>
      </c>
      <c r="B59" s="40" t="n">
        <f aca="false">B62+B63+B61+B64</f>
        <v>1284945.9</v>
      </c>
      <c r="C59" s="41" t="n">
        <f aca="false">C62+C63+C61+C64</f>
        <v>1545833.7</v>
      </c>
      <c r="D59" s="40" t="n">
        <f aca="false">D62+D63+D61+D64</f>
        <v>1545833.7</v>
      </c>
      <c r="E59" s="41" t="n">
        <f aca="false">E62+E63+E61+E64</f>
        <v>1009886.3</v>
      </c>
      <c r="F59" s="34" t="n">
        <f aca="false">E59-D59</f>
        <v>-535947.4</v>
      </c>
      <c r="G59" s="35" t="n">
        <f aca="false">E59/D59*100</f>
        <v>65.3295564716955</v>
      </c>
      <c r="H59" s="34" t="n">
        <f aca="false">E59-C59</f>
        <v>-535947.4</v>
      </c>
      <c r="I59" s="36" t="n">
        <f aca="false">E59/C59*100</f>
        <v>65.3295564716955</v>
      </c>
    </row>
    <row r="60" customFormat="false" ht="18.75" hidden="false" customHeight="false" outlineLevel="0" collapsed="false">
      <c r="A60" s="42" t="s">
        <v>55</v>
      </c>
      <c r="B60" s="26"/>
      <c r="C60" s="27"/>
      <c r="D60" s="26"/>
      <c r="E60" s="27"/>
      <c r="F60" s="22"/>
      <c r="G60" s="23"/>
      <c r="H60" s="22"/>
      <c r="I60" s="24"/>
    </row>
    <row r="61" customFormat="false" ht="18.75" hidden="false" customHeight="false" outlineLevel="0" collapsed="false">
      <c r="A61" s="25" t="s">
        <v>65</v>
      </c>
      <c r="B61" s="26" t="n">
        <v>503345</v>
      </c>
      <c r="C61" s="27" t="n">
        <v>458735.2</v>
      </c>
      <c r="D61" s="26" t="n">
        <v>458735.2</v>
      </c>
      <c r="E61" s="27" t="n">
        <v>107243.5</v>
      </c>
      <c r="F61" s="22" t="n">
        <f aca="false">E61-D61</f>
        <v>-351491.7</v>
      </c>
      <c r="G61" s="23" t="n">
        <f aca="false">E61/D61*100</f>
        <v>23.3780839142058</v>
      </c>
      <c r="H61" s="22" t="n">
        <f aca="false">E61-C61</f>
        <v>-351491.7</v>
      </c>
      <c r="I61" s="24" t="n">
        <f aca="false">E61/C61*100</f>
        <v>23.3780839142058</v>
      </c>
    </row>
    <row r="62" customFormat="false" ht="18.75" hidden="false" customHeight="false" outlineLevel="0" collapsed="false">
      <c r="A62" s="25" t="s">
        <v>66</v>
      </c>
      <c r="B62" s="26" t="n">
        <v>614887.4</v>
      </c>
      <c r="C62" s="27" t="n">
        <v>881424.5</v>
      </c>
      <c r="D62" s="26" t="n">
        <v>881424.5</v>
      </c>
      <c r="E62" s="27" t="n">
        <v>749316.9</v>
      </c>
      <c r="F62" s="22" t="n">
        <f aca="false">E62-D62</f>
        <v>-132107.6</v>
      </c>
      <c r="G62" s="23" t="n">
        <f aca="false">E62/D62*100</f>
        <v>85.0120344964316</v>
      </c>
      <c r="H62" s="22" t="n">
        <f aca="false">E62-C62</f>
        <v>-132107.6</v>
      </c>
      <c r="I62" s="24" t="n">
        <f aca="false">E62/C62*100</f>
        <v>85.0120344964316</v>
      </c>
    </row>
    <row r="63" customFormat="false" ht="18.75" hidden="false" customHeight="false" outlineLevel="0" collapsed="false">
      <c r="A63" s="25" t="s">
        <v>67</v>
      </c>
      <c r="B63" s="26" t="n">
        <v>140668.2</v>
      </c>
      <c r="C63" s="27" t="n">
        <v>175833.4</v>
      </c>
      <c r="D63" s="26" t="n">
        <v>175833.4</v>
      </c>
      <c r="E63" s="27" t="n">
        <v>123780.1</v>
      </c>
      <c r="F63" s="22" t="n">
        <f aca="false">E63-D63</f>
        <v>-52053.3</v>
      </c>
      <c r="G63" s="23" t="n">
        <f aca="false">E63/D63*100</f>
        <v>70.3962387123266</v>
      </c>
      <c r="H63" s="22" t="n">
        <f aca="false">E63-C63</f>
        <v>-52053.3</v>
      </c>
      <c r="I63" s="24" t="n">
        <f aca="false">E63/C63*100</f>
        <v>70.3962387123266</v>
      </c>
    </row>
    <row r="64" customFormat="false" ht="24.75" hidden="false" customHeight="true" outlineLevel="0" collapsed="false">
      <c r="A64" s="25" t="s">
        <v>68</v>
      </c>
      <c r="B64" s="26" t="n">
        <v>26045.3</v>
      </c>
      <c r="C64" s="27" t="n">
        <v>29840.6</v>
      </c>
      <c r="D64" s="26" t="n">
        <v>29840.6</v>
      </c>
      <c r="E64" s="27" t="n">
        <v>29545.8</v>
      </c>
      <c r="F64" s="22" t="n">
        <f aca="false">E64-D64</f>
        <v>-294.799999999999</v>
      </c>
      <c r="G64" s="23" t="n">
        <f aca="false">E64/D64*100</f>
        <v>99.0120842074221</v>
      </c>
      <c r="H64" s="22" t="n">
        <f aca="false">E64-C64</f>
        <v>-294.799999999999</v>
      </c>
      <c r="I64" s="24" t="n">
        <f aca="false">E64/C64*100</f>
        <v>99.0120842074221</v>
      </c>
    </row>
    <row r="65" s="48" customFormat="true" ht="24.75" hidden="false" customHeight="true" outlineLevel="0" collapsed="false">
      <c r="A65" s="31" t="s">
        <v>69</v>
      </c>
      <c r="B65" s="40" t="n">
        <f aca="false">B66</f>
        <v>1686.8</v>
      </c>
      <c r="C65" s="41" t="n">
        <f aca="false">C66+C67</f>
        <v>1535.5</v>
      </c>
      <c r="D65" s="41" t="n">
        <f aca="false">D66+D67</f>
        <v>1535.5</v>
      </c>
      <c r="E65" s="41" t="n">
        <f aca="false">E66+E67</f>
        <v>1521.4</v>
      </c>
      <c r="F65" s="34" t="n">
        <f aca="false">E65-D65</f>
        <v>-14.0999999999999</v>
      </c>
      <c r="G65" s="35" t="n">
        <f aca="false">E65/D65*100</f>
        <v>99.0817323347444</v>
      </c>
      <c r="H65" s="34" t="n">
        <f aca="false">E65-C65</f>
        <v>-14.0999999999999</v>
      </c>
      <c r="I65" s="36" t="n">
        <f aca="false">E65/C65*100</f>
        <v>99.0817323347444</v>
      </c>
    </row>
    <row r="66" customFormat="false" ht="24.75" hidden="false" customHeight="true" outlineLevel="0" collapsed="false">
      <c r="A66" s="25" t="s">
        <v>70</v>
      </c>
      <c r="B66" s="26" t="n">
        <v>1686.8</v>
      </c>
      <c r="C66" s="27" t="n">
        <v>1317.1</v>
      </c>
      <c r="D66" s="26" t="n">
        <v>1317.1</v>
      </c>
      <c r="E66" s="27" t="n">
        <v>1303</v>
      </c>
      <c r="F66" s="22" t="n">
        <f aca="false">E66-D66</f>
        <v>-14.0999999999999</v>
      </c>
      <c r="G66" s="23" t="n">
        <f aca="false">E66/D66*100</f>
        <v>98.9294662516134</v>
      </c>
      <c r="H66" s="22" t="n">
        <f aca="false">E66-C66</f>
        <v>-14.0999999999999</v>
      </c>
      <c r="I66" s="24" t="n">
        <f aca="false">E66/C66*100</f>
        <v>98.9294662516134</v>
      </c>
    </row>
    <row r="67" customFormat="false" ht="24.75" hidden="false" customHeight="true" outlineLevel="0" collapsed="false">
      <c r="A67" s="25" t="s">
        <v>71</v>
      </c>
      <c r="B67" s="26" t="n">
        <v>0</v>
      </c>
      <c r="C67" s="27" t="n">
        <v>218.4</v>
      </c>
      <c r="D67" s="26" t="n">
        <v>218.4</v>
      </c>
      <c r="E67" s="27" t="n">
        <v>218.4</v>
      </c>
      <c r="F67" s="22" t="n">
        <f aca="false">E67-D67</f>
        <v>0</v>
      </c>
      <c r="G67" s="23" t="n">
        <v>0</v>
      </c>
      <c r="H67" s="22" t="n">
        <f aca="false">E67-C67</f>
        <v>0</v>
      </c>
      <c r="I67" s="24" t="n">
        <f aca="false">E67/C67*100</f>
        <v>100</v>
      </c>
    </row>
    <row r="68" customFormat="false" ht="18.75" hidden="false" customHeight="false" outlineLevel="0" collapsed="false">
      <c r="A68" s="39" t="s">
        <v>72</v>
      </c>
      <c r="B68" s="40" t="n">
        <f aca="false">B70+B71+B73+B74+B72</f>
        <v>637009.1</v>
      </c>
      <c r="C68" s="41" t="n">
        <f aca="false">C70+C71+C73+C74+C72</f>
        <v>772686.2</v>
      </c>
      <c r="D68" s="40" t="n">
        <f aca="false">D70+D71+D73+D74+D72</f>
        <v>772686.2</v>
      </c>
      <c r="E68" s="41" t="n">
        <f aca="false">E70+E71+E73+E74+E72</f>
        <v>762101.3</v>
      </c>
      <c r="F68" s="34" t="n">
        <f aca="false">E68-D68</f>
        <v>-10584.9000000001</v>
      </c>
      <c r="G68" s="35" t="n">
        <f aca="false">E68/D68*100</f>
        <v>98.6301165984328</v>
      </c>
      <c r="H68" s="34" t="n">
        <f aca="false">E68-C68</f>
        <v>-10584.9000000001</v>
      </c>
      <c r="I68" s="36" t="n">
        <f aca="false">E68/C68*100</f>
        <v>98.6301165984328</v>
      </c>
    </row>
    <row r="69" customFormat="false" ht="18.75" hidden="false" customHeight="false" outlineLevel="0" collapsed="false">
      <c r="A69" s="25" t="s">
        <v>55</v>
      </c>
      <c r="B69" s="26"/>
      <c r="C69" s="27"/>
      <c r="D69" s="26"/>
      <c r="E69" s="41"/>
      <c r="F69" s="22"/>
      <c r="G69" s="23"/>
      <c r="H69" s="22"/>
      <c r="I69" s="36"/>
    </row>
    <row r="70" customFormat="false" ht="18.75" hidden="false" customHeight="false" outlineLevel="0" collapsed="false">
      <c r="A70" s="25" t="s">
        <v>73</v>
      </c>
      <c r="B70" s="26" t="n">
        <v>159892.7</v>
      </c>
      <c r="C70" s="27" t="n">
        <v>182698.1</v>
      </c>
      <c r="D70" s="26" t="n">
        <v>182698.1</v>
      </c>
      <c r="E70" s="27" t="n">
        <v>180455</v>
      </c>
      <c r="F70" s="22" t="n">
        <f aca="false">E70-D70</f>
        <v>-2243.10000000001</v>
      </c>
      <c r="G70" s="23" t="n">
        <f aca="false">E70/D70*100</f>
        <v>98.7722368212915</v>
      </c>
      <c r="H70" s="22" t="n">
        <f aca="false">E70-C70</f>
        <v>-2243.10000000001</v>
      </c>
      <c r="I70" s="24" t="n">
        <f aca="false">E70/C70*100</f>
        <v>98.7722368212915</v>
      </c>
    </row>
    <row r="71" customFormat="false" ht="18.75" hidden="false" customHeight="false" outlineLevel="0" collapsed="false">
      <c r="A71" s="25" t="s">
        <v>74</v>
      </c>
      <c r="B71" s="28" t="n">
        <v>296586.1</v>
      </c>
      <c r="C71" s="27" t="n">
        <v>383192.3</v>
      </c>
      <c r="D71" s="28" t="n">
        <v>383192.3</v>
      </c>
      <c r="E71" s="27" t="n">
        <v>377164.2</v>
      </c>
      <c r="F71" s="22" t="n">
        <f aca="false">E71-D71</f>
        <v>-6028.09999999998</v>
      </c>
      <c r="G71" s="23" t="n">
        <f aca="false">E71/D71*100</f>
        <v>98.4268734001179</v>
      </c>
      <c r="H71" s="22" t="n">
        <f aca="false">E71-C71</f>
        <v>-6028.09999999998</v>
      </c>
      <c r="I71" s="24" t="n">
        <f aca="false">E71/C71*100</f>
        <v>98.4268734001179</v>
      </c>
    </row>
    <row r="72" customFormat="false" ht="18.75" hidden="false" customHeight="false" outlineLevel="0" collapsed="false">
      <c r="A72" s="25" t="s">
        <v>75</v>
      </c>
      <c r="B72" s="28" t="n">
        <v>97875.6</v>
      </c>
      <c r="C72" s="27" t="n">
        <v>116264.3</v>
      </c>
      <c r="D72" s="28" t="n">
        <v>116264.3</v>
      </c>
      <c r="E72" s="27" t="n">
        <v>115299</v>
      </c>
      <c r="F72" s="22" t="n">
        <f aca="false">E72-D72</f>
        <v>-965.300000000003</v>
      </c>
      <c r="G72" s="23" t="n">
        <f aca="false">E72/D72*100</f>
        <v>99.1697365399353</v>
      </c>
      <c r="H72" s="22" t="n">
        <f aca="false">E72-C72</f>
        <v>-965.300000000003</v>
      </c>
      <c r="I72" s="24" t="n">
        <f aca="false">E72/C72*100</f>
        <v>99.1697365399353</v>
      </c>
    </row>
    <row r="73" customFormat="false" ht="18.75" hidden="false" customHeight="false" outlineLevel="0" collapsed="false">
      <c r="A73" s="25" t="s">
        <v>76</v>
      </c>
      <c r="B73" s="26" t="n">
        <v>20742.1</v>
      </c>
      <c r="C73" s="27" t="n">
        <v>18784</v>
      </c>
      <c r="D73" s="26" t="n">
        <v>18784</v>
      </c>
      <c r="E73" s="27" t="n">
        <v>18600.6</v>
      </c>
      <c r="F73" s="22" t="n">
        <f aca="false">E73-D73</f>
        <v>-183.400000000001</v>
      </c>
      <c r="G73" s="23" t="n">
        <f aca="false">E73/D73*100</f>
        <v>99.0236371379898</v>
      </c>
      <c r="H73" s="22" t="n">
        <f aca="false">E73-C73</f>
        <v>-183.400000000001</v>
      </c>
      <c r="I73" s="24" t="n">
        <f aca="false">E73/C73*100</f>
        <v>99.0236371379898</v>
      </c>
    </row>
    <row r="74" customFormat="false" ht="18.75" hidden="false" customHeight="false" outlineLevel="0" collapsed="false">
      <c r="A74" s="25" t="s">
        <v>77</v>
      </c>
      <c r="B74" s="26" t="n">
        <v>61912.6</v>
      </c>
      <c r="C74" s="27" t="n">
        <v>71747.5</v>
      </c>
      <c r="D74" s="26" t="n">
        <v>71747.5</v>
      </c>
      <c r="E74" s="27" t="n">
        <v>70582.5</v>
      </c>
      <c r="F74" s="22" t="n">
        <f aca="false">E74-D74</f>
        <v>-1165</v>
      </c>
      <c r="G74" s="23" t="n">
        <f aca="false">E74/D74*100</f>
        <v>98.3762500435555</v>
      </c>
      <c r="H74" s="22" t="n">
        <f aca="false">E74-C74</f>
        <v>-1165</v>
      </c>
      <c r="I74" s="24" t="n">
        <f aca="false">E74/C74*100</f>
        <v>98.3762500435555</v>
      </c>
    </row>
    <row r="75" customFormat="false" ht="18.75" hidden="false" customHeight="false" outlineLevel="0" collapsed="false">
      <c r="A75" s="31" t="s">
        <v>78</v>
      </c>
      <c r="B75" s="40" t="n">
        <f aca="false">SUM(B77:B78)</f>
        <v>143507.9</v>
      </c>
      <c r="C75" s="41" t="n">
        <f aca="false">SUM(C77:C78)</f>
        <v>161625.3</v>
      </c>
      <c r="D75" s="40" t="n">
        <f aca="false">SUM(D77:D78)</f>
        <v>161625.3</v>
      </c>
      <c r="E75" s="41" t="n">
        <f aca="false">SUM(E77:E78)</f>
        <v>159853</v>
      </c>
      <c r="F75" s="34" t="n">
        <f aca="false">E75-D75</f>
        <v>-1772.29999999999</v>
      </c>
      <c r="G75" s="35" t="n">
        <f aca="false">E75/D75*100</f>
        <v>98.9034513779712</v>
      </c>
      <c r="H75" s="34" t="n">
        <f aca="false">E75-C75</f>
        <v>-1772.29999999999</v>
      </c>
      <c r="I75" s="36" t="n">
        <f aca="false">E75/C75*100</f>
        <v>98.9034513779712</v>
      </c>
    </row>
    <row r="76" customFormat="false" ht="18.75" hidden="false" customHeight="false" outlineLevel="0" collapsed="false">
      <c r="A76" s="25" t="s">
        <v>55</v>
      </c>
      <c r="B76" s="26"/>
      <c r="C76" s="27"/>
      <c r="D76" s="26"/>
      <c r="E76" s="27"/>
      <c r="F76" s="22"/>
      <c r="G76" s="23"/>
      <c r="H76" s="22"/>
      <c r="I76" s="24"/>
    </row>
    <row r="77" customFormat="false" ht="18.75" hidden="false" customHeight="false" outlineLevel="0" collapsed="false">
      <c r="A77" s="25" t="s">
        <v>79</v>
      </c>
      <c r="B77" s="26" t="n">
        <v>90459.7</v>
      </c>
      <c r="C77" s="27" t="n">
        <v>100232.7</v>
      </c>
      <c r="D77" s="26" t="n">
        <v>100232.7</v>
      </c>
      <c r="E77" s="27" t="n">
        <v>98995.4</v>
      </c>
      <c r="F77" s="22" t="n">
        <f aca="false">E77-D77</f>
        <v>-1237.3</v>
      </c>
      <c r="G77" s="23" t="n">
        <f aca="false">E77/D77*100</f>
        <v>98.7655725127628</v>
      </c>
      <c r="H77" s="22" t="n">
        <f aca="false">E77-C77</f>
        <v>-1237.3</v>
      </c>
      <c r="I77" s="24" t="n">
        <f aca="false">E77/C77*100</f>
        <v>98.7655725127628</v>
      </c>
    </row>
    <row r="78" customFormat="false" ht="37.5" hidden="false" customHeight="false" outlineLevel="0" collapsed="false">
      <c r="A78" s="25" t="s">
        <v>80</v>
      </c>
      <c r="B78" s="26" t="n">
        <v>53048.2</v>
      </c>
      <c r="C78" s="27" t="n">
        <v>61392.6</v>
      </c>
      <c r="D78" s="26" t="n">
        <v>61392.6</v>
      </c>
      <c r="E78" s="27" t="n">
        <v>60857.6</v>
      </c>
      <c r="F78" s="22" t="n">
        <f aca="false">E78-D78</f>
        <v>-535</v>
      </c>
      <c r="G78" s="23" t="n">
        <f aca="false">E78/D78*100</f>
        <v>99.1285594680792</v>
      </c>
      <c r="H78" s="22" t="n">
        <f aca="false">E78-C78</f>
        <v>-535</v>
      </c>
      <c r="I78" s="24" t="n">
        <f aca="false">E78/C78*100</f>
        <v>99.1285594680792</v>
      </c>
    </row>
    <row r="79" s="48" customFormat="true" ht="18.75" hidden="false" customHeight="false" outlineLevel="0" collapsed="false">
      <c r="A79" s="31" t="s">
        <v>81</v>
      </c>
      <c r="B79" s="40" t="n">
        <f aca="false">B81</f>
        <v>6588.4</v>
      </c>
      <c r="C79" s="41" t="n">
        <f aca="false">C81</f>
        <v>22007.2</v>
      </c>
      <c r="D79" s="40" t="n">
        <f aca="false">D81</f>
        <v>22007.2</v>
      </c>
      <c r="E79" s="41" t="n">
        <f aca="false">E81</f>
        <v>21201.6</v>
      </c>
      <c r="F79" s="34" t="n">
        <f aca="false">E79-D79</f>
        <v>-805.600000000002</v>
      </c>
      <c r="G79" s="35" t="n">
        <f aca="false">E79/D79*100</f>
        <v>96.3393798393253</v>
      </c>
      <c r="H79" s="34" t="n">
        <f aca="false">E79-C79</f>
        <v>-805.600000000002</v>
      </c>
      <c r="I79" s="36" t="n">
        <f aca="false">E79/C79*100</f>
        <v>96.3393798393253</v>
      </c>
    </row>
    <row r="80" customFormat="false" ht="18.75" hidden="false" customHeight="false" outlineLevel="0" collapsed="false">
      <c r="A80" s="25" t="s">
        <v>55</v>
      </c>
      <c r="B80" s="26"/>
      <c r="C80" s="27"/>
      <c r="D80" s="26"/>
      <c r="E80" s="27"/>
      <c r="F80" s="22"/>
      <c r="G80" s="23"/>
      <c r="H80" s="22"/>
      <c r="I80" s="24"/>
    </row>
    <row r="81" customFormat="false" ht="18.75" hidden="false" customHeight="false" outlineLevel="0" collapsed="false">
      <c r="A81" s="25" t="s">
        <v>82</v>
      </c>
      <c r="B81" s="26" t="n">
        <v>6588.4</v>
      </c>
      <c r="C81" s="27" t="n">
        <v>22007.2</v>
      </c>
      <c r="D81" s="26" t="n">
        <v>22007.2</v>
      </c>
      <c r="E81" s="27" t="n">
        <v>21201.6</v>
      </c>
      <c r="F81" s="22" t="n">
        <f aca="false">E81-D81</f>
        <v>-805.600000000002</v>
      </c>
      <c r="G81" s="23" t="n">
        <f aca="false">E81/D81*100</f>
        <v>96.3393798393253</v>
      </c>
      <c r="H81" s="22" t="n">
        <f aca="false">E81-C81</f>
        <v>-805.600000000002</v>
      </c>
      <c r="I81" s="24" t="n">
        <f aca="false">E81/C81*100</f>
        <v>96.3393798393253</v>
      </c>
    </row>
    <row r="82" customFormat="false" ht="18.75" hidden="false" customHeight="false" outlineLevel="0" collapsed="false">
      <c r="A82" s="31" t="s">
        <v>83</v>
      </c>
      <c r="B82" s="40" t="n">
        <f aca="false">B84+B86+B87+B88</f>
        <v>55077.2</v>
      </c>
      <c r="C82" s="41" t="n">
        <f aca="false">C84+C86+C87+C88+C85</f>
        <v>51464.5</v>
      </c>
      <c r="D82" s="40" t="n">
        <f aca="false">D84+D86+D87+D88</f>
        <v>51464.5</v>
      </c>
      <c r="E82" s="41" t="n">
        <f aca="false">E84+E86+E87+E88</f>
        <v>48563.7</v>
      </c>
      <c r="F82" s="34" t="n">
        <f aca="false">E82-D82</f>
        <v>-2900.8</v>
      </c>
      <c r="G82" s="35" t="n">
        <f aca="false">E82/D82*100</f>
        <v>94.3634932817768</v>
      </c>
      <c r="H82" s="34" t="n">
        <f aca="false">E82-C82</f>
        <v>-2900.8</v>
      </c>
      <c r="I82" s="36" t="n">
        <f aca="false">E82/C82*100</f>
        <v>94.3634932817768</v>
      </c>
    </row>
    <row r="83" customFormat="false" ht="18.75" hidden="false" customHeight="false" outlineLevel="0" collapsed="false">
      <c r="A83" s="25" t="s">
        <v>55</v>
      </c>
      <c r="B83" s="40"/>
      <c r="C83" s="27"/>
      <c r="D83" s="26"/>
      <c r="E83" s="27"/>
      <c r="F83" s="22"/>
      <c r="G83" s="35"/>
      <c r="H83" s="22"/>
      <c r="I83" s="24"/>
    </row>
    <row r="84" customFormat="false" ht="18.75" hidden="false" customHeight="false" outlineLevel="0" collapsed="false">
      <c r="A84" s="25" t="s">
        <v>84</v>
      </c>
      <c r="B84" s="26" t="n">
        <v>2363.4</v>
      </c>
      <c r="C84" s="27" t="n">
        <v>2569.3</v>
      </c>
      <c r="D84" s="26" t="n">
        <v>2569.3</v>
      </c>
      <c r="E84" s="27" t="n">
        <v>2569.3</v>
      </c>
      <c r="F84" s="22" t="n">
        <f aca="false">E84-D84</f>
        <v>0</v>
      </c>
      <c r="G84" s="23" t="n">
        <f aca="false">E84/D84*100</f>
        <v>100</v>
      </c>
      <c r="H84" s="22" t="n">
        <f aca="false">E84-C84</f>
        <v>0</v>
      </c>
      <c r="I84" s="24" t="n">
        <f aca="false">E84/C84*100</f>
        <v>100</v>
      </c>
    </row>
    <row r="85" customFormat="false" ht="18.75" hidden="false" customHeight="false" outlineLevel="0" collapsed="false">
      <c r="A85" s="25" t="s">
        <v>85</v>
      </c>
      <c r="B85" s="26" t="n">
        <v>0</v>
      </c>
      <c r="C85" s="27" t="n">
        <v>0</v>
      </c>
      <c r="D85" s="26" t="n">
        <v>0</v>
      </c>
      <c r="E85" s="27" t="n">
        <v>0</v>
      </c>
      <c r="F85" s="22"/>
      <c r="G85" s="23"/>
      <c r="H85" s="22"/>
      <c r="I85" s="24"/>
    </row>
    <row r="86" customFormat="false" ht="18.75" hidden="false" customHeight="false" outlineLevel="0" collapsed="false">
      <c r="A86" s="25" t="s">
        <v>86</v>
      </c>
      <c r="B86" s="28" t="n">
        <v>35954.8</v>
      </c>
      <c r="C86" s="27" t="n">
        <v>32063.5</v>
      </c>
      <c r="D86" s="28" t="n">
        <v>32063.5</v>
      </c>
      <c r="E86" s="27" t="n">
        <v>29585.6</v>
      </c>
      <c r="F86" s="22" t="n">
        <f aca="false">E86-D86</f>
        <v>-2477.9</v>
      </c>
      <c r="G86" s="23" t="n">
        <f aca="false">E86/D86*100</f>
        <v>92.2718979525005</v>
      </c>
      <c r="H86" s="22" t="n">
        <f aca="false">E86-C86</f>
        <v>-2477.9</v>
      </c>
      <c r="I86" s="24" t="n">
        <f aca="false">E86/C86*100</f>
        <v>92.2718979525005</v>
      </c>
    </row>
    <row r="87" customFormat="false" ht="18.75" hidden="false" customHeight="false" outlineLevel="0" collapsed="false">
      <c r="A87" s="25" t="s">
        <v>87</v>
      </c>
      <c r="B87" s="26" t="n">
        <v>2114.4</v>
      </c>
      <c r="C87" s="27" t="n">
        <v>1061.1</v>
      </c>
      <c r="D87" s="26" t="n">
        <v>1061.1</v>
      </c>
      <c r="E87" s="27" t="n">
        <v>869.8</v>
      </c>
      <c r="F87" s="22" t="n">
        <f aca="false">E87-D87</f>
        <v>-191.3</v>
      </c>
      <c r="G87" s="23" t="n">
        <f aca="false">E87/D87*100</f>
        <v>81.9715389689944</v>
      </c>
      <c r="H87" s="22" t="n">
        <f aca="false">E87-C87</f>
        <v>-191.3</v>
      </c>
      <c r="I87" s="24" t="n">
        <f aca="false">E87/C87*100</f>
        <v>81.9715389689944</v>
      </c>
    </row>
    <row r="88" customFormat="false" ht="18.75" hidden="false" customHeight="false" outlineLevel="0" collapsed="false">
      <c r="A88" s="25" t="s">
        <v>88</v>
      </c>
      <c r="B88" s="28" t="n">
        <v>14644.6</v>
      </c>
      <c r="C88" s="27" t="n">
        <v>15770.6</v>
      </c>
      <c r="D88" s="28" t="n">
        <v>15770.6</v>
      </c>
      <c r="E88" s="27" t="n">
        <v>15539</v>
      </c>
      <c r="F88" s="22" t="n">
        <f aca="false">E88-D88</f>
        <v>-231.6</v>
      </c>
      <c r="G88" s="23" t="n">
        <f aca="false">E88/D88*100</f>
        <v>98.5314445867627</v>
      </c>
      <c r="H88" s="22" t="n">
        <f aca="false">E88-C88</f>
        <v>-231.6</v>
      </c>
      <c r="I88" s="24" t="n">
        <f aca="false">E88/C88*100</f>
        <v>98.5314445867627</v>
      </c>
    </row>
    <row r="89" customFormat="false" ht="18.75" hidden="false" customHeight="false" outlineLevel="0" collapsed="false">
      <c r="A89" s="31" t="s">
        <v>89</v>
      </c>
      <c r="B89" s="32" t="n">
        <f aca="false">B91+B93+B92</f>
        <v>70878</v>
      </c>
      <c r="C89" s="33" t="n">
        <f aca="false">C91+C93+C92</f>
        <v>81307.7</v>
      </c>
      <c r="D89" s="32" t="n">
        <f aca="false">D91+D93+D92</f>
        <v>81307.7</v>
      </c>
      <c r="E89" s="33" t="n">
        <f aca="false">E91+E93+E92</f>
        <v>78628.9</v>
      </c>
      <c r="F89" s="34" t="n">
        <f aca="false">E89-D89</f>
        <v>-2678.79999999999</v>
      </c>
      <c r="G89" s="35" t="n">
        <f aca="false">E89/D89*100</f>
        <v>96.7053550893704</v>
      </c>
      <c r="H89" s="34" t="n">
        <f aca="false">E89-C89</f>
        <v>-2678.79999999999</v>
      </c>
      <c r="I89" s="36" t="n">
        <f aca="false">E89/C89*100</f>
        <v>96.7053550893704</v>
      </c>
    </row>
    <row r="90" customFormat="false" ht="18.75" hidden="false" customHeight="false" outlineLevel="0" collapsed="false">
      <c r="A90" s="25" t="s">
        <v>55</v>
      </c>
      <c r="B90" s="28"/>
      <c r="C90" s="27"/>
      <c r="D90" s="26"/>
      <c r="E90" s="27"/>
      <c r="F90" s="22"/>
      <c r="G90" s="23"/>
      <c r="H90" s="22"/>
      <c r="I90" s="24"/>
    </row>
    <row r="91" customFormat="false" ht="18.75" hidden="false" customHeight="false" outlineLevel="0" collapsed="false">
      <c r="A91" s="25" t="s">
        <v>90</v>
      </c>
      <c r="B91" s="28" t="n">
        <v>54060.8</v>
      </c>
      <c r="C91" s="29" t="n">
        <v>62077</v>
      </c>
      <c r="D91" s="28" t="n">
        <v>62077</v>
      </c>
      <c r="E91" s="29" t="n">
        <v>59456.4</v>
      </c>
      <c r="F91" s="22" t="n">
        <f aca="false">E91-D91</f>
        <v>-2620.6</v>
      </c>
      <c r="G91" s="23" t="n">
        <f aca="false">E91/D91*100</f>
        <v>95.7784686759992</v>
      </c>
      <c r="H91" s="22" t="n">
        <f aca="false">E91-C91</f>
        <v>-2620.6</v>
      </c>
      <c r="I91" s="24" t="n">
        <f aca="false">E91/C91*100</f>
        <v>95.7784686759992</v>
      </c>
    </row>
    <row r="92" customFormat="false" ht="18.75" hidden="false" customHeight="false" outlineLevel="0" collapsed="false">
      <c r="A92" s="25" t="s">
        <v>91</v>
      </c>
      <c r="B92" s="28" t="n">
        <v>404.7</v>
      </c>
      <c r="C92" s="29" t="n">
        <v>404.7</v>
      </c>
      <c r="D92" s="28" t="n">
        <v>404.7</v>
      </c>
      <c r="E92" s="29" t="n">
        <v>360.3</v>
      </c>
      <c r="F92" s="22" t="n">
        <f aca="false">E92-D92</f>
        <v>-44.4</v>
      </c>
      <c r="G92" s="23" t="n">
        <f aca="false">E92/D92*100</f>
        <v>89.0289103039288</v>
      </c>
      <c r="H92" s="22" t="n">
        <f aca="false">E92-C92</f>
        <v>-44.4</v>
      </c>
      <c r="I92" s="24" t="n">
        <f aca="false">E92/C92*100</f>
        <v>89.0289103039288</v>
      </c>
    </row>
    <row r="93" customFormat="false" ht="18.75" hidden="false" customHeight="false" outlineLevel="0" collapsed="false">
      <c r="A93" s="25" t="s">
        <v>92</v>
      </c>
      <c r="B93" s="28" t="n">
        <v>16412.5</v>
      </c>
      <c r="C93" s="29" t="n">
        <v>18826</v>
      </c>
      <c r="D93" s="28" t="n">
        <v>18826</v>
      </c>
      <c r="E93" s="29" t="n">
        <v>18812.2</v>
      </c>
      <c r="F93" s="22" t="n">
        <f aca="false">E93-D93</f>
        <v>-13.7999999999993</v>
      </c>
      <c r="G93" s="23" t="n">
        <f aca="false">E93/D93*100</f>
        <v>99.9266971210029</v>
      </c>
      <c r="H93" s="22" t="n">
        <f aca="false">E93-C93</f>
        <v>-13.7999999999993</v>
      </c>
      <c r="I93" s="24" t="n">
        <f aca="false">E93/C93*100</f>
        <v>99.9266971210029</v>
      </c>
      <c r="O93" s="49"/>
      <c r="P93" s="49"/>
    </row>
    <row r="94" customFormat="false" ht="18.75" hidden="false" customHeight="false" outlineLevel="0" collapsed="false">
      <c r="A94" s="31" t="s">
        <v>93</v>
      </c>
      <c r="B94" s="32" t="n">
        <f aca="false">B95</f>
        <v>25267.9</v>
      </c>
      <c r="C94" s="33" t="n">
        <f aca="false">C95</f>
        <v>29753.3</v>
      </c>
      <c r="D94" s="32" t="n">
        <f aca="false">D95</f>
        <v>29753.3</v>
      </c>
      <c r="E94" s="33" t="n">
        <f aca="false">E95</f>
        <v>29724.8</v>
      </c>
      <c r="F94" s="34" t="n">
        <f aca="false">E94-D94</f>
        <v>-28.5</v>
      </c>
      <c r="G94" s="35" t="n">
        <f aca="false">E94/D94*100</f>
        <v>99.9042123058619</v>
      </c>
      <c r="H94" s="34" t="n">
        <f aca="false">E94-C94</f>
        <v>-28.5</v>
      </c>
      <c r="I94" s="36" t="n">
        <f aca="false">E94/C94*100</f>
        <v>99.9042123058619</v>
      </c>
    </row>
    <row r="95" customFormat="false" ht="18.75" hidden="false" customHeight="false" outlineLevel="0" collapsed="false">
      <c r="A95" s="25" t="s">
        <v>94</v>
      </c>
      <c r="B95" s="28" t="n">
        <v>25267.9</v>
      </c>
      <c r="C95" s="29" t="n">
        <v>29753.3</v>
      </c>
      <c r="D95" s="26" t="n">
        <v>29753.3</v>
      </c>
      <c r="E95" s="27" t="n">
        <v>29724.8</v>
      </c>
      <c r="F95" s="22" t="n">
        <f aca="false">E95-D95</f>
        <v>-28.5</v>
      </c>
      <c r="G95" s="23" t="n">
        <f aca="false">E95/D95*100</f>
        <v>99.9042123058619</v>
      </c>
      <c r="H95" s="22" t="n">
        <f aca="false">E95-C95</f>
        <v>-28.5</v>
      </c>
      <c r="I95" s="24" t="n">
        <f aca="false">E95/C95*100</f>
        <v>99.9042123058619</v>
      </c>
    </row>
    <row r="96" customFormat="false" ht="37.5" hidden="false" customHeight="false" outlineLevel="0" collapsed="false">
      <c r="A96" s="31" t="s">
        <v>95</v>
      </c>
      <c r="B96" s="32" t="n">
        <f aca="false">B97</f>
        <v>0</v>
      </c>
      <c r="C96" s="33" t="n">
        <f aca="false">C97</f>
        <v>0</v>
      </c>
      <c r="D96" s="32" t="n">
        <f aca="false">D97</f>
        <v>0</v>
      </c>
      <c r="E96" s="33" t="n">
        <f aca="false">E97</f>
        <v>0</v>
      </c>
      <c r="F96" s="34" t="n">
        <f aca="false">E96-D96</f>
        <v>0</v>
      </c>
      <c r="G96" s="35" t="n">
        <v>0</v>
      </c>
      <c r="H96" s="34" t="n">
        <f aca="false">E96-C96</f>
        <v>0</v>
      </c>
      <c r="I96" s="36" t="n">
        <v>0</v>
      </c>
    </row>
    <row r="97" customFormat="false" ht="18.75" hidden="false" customHeight="false" outlineLevel="0" collapsed="false">
      <c r="A97" s="25" t="s">
        <v>95</v>
      </c>
      <c r="B97" s="28" t="n">
        <v>0</v>
      </c>
      <c r="C97" s="29" t="n">
        <v>0</v>
      </c>
      <c r="D97" s="26" t="n">
        <v>0</v>
      </c>
      <c r="E97" s="27" t="n">
        <v>0</v>
      </c>
      <c r="F97" s="22" t="n">
        <f aca="false">E97-D97</f>
        <v>0</v>
      </c>
      <c r="G97" s="23" t="n">
        <v>0</v>
      </c>
      <c r="H97" s="22" t="n">
        <f aca="false">E97-C97</f>
        <v>0</v>
      </c>
      <c r="I97" s="24" t="n">
        <v>0</v>
      </c>
    </row>
    <row r="98" s="48" customFormat="true" ht="37.5" hidden="false" customHeight="false" outlineLevel="0" collapsed="false">
      <c r="A98" s="31" t="s">
        <v>96</v>
      </c>
      <c r="B98" s="32" t="n">
        <v>0</v>
      </c>
      <c r="C98" s="33" t="n">
        <f aca="false">C99</f>
        <v>200000</v>
      </c>
      <c r="D98" s="33" t="n">
        <f aca="false">D99</f>
        <v>200000</v>
      </c>
      <c r="E98" s="33" t="n">
        <f aca="false">E99</f>
        <v>200000</v>
      </c>
      <c r="F98" s="34" t="n">
        <f aca="false">E98-D98</f>
        <v>0</v>
      </c>
      <c r="G98" s="35" t="n">
        <v>0</v>
      </c>
      <c r="H98" s="34" t="n">
        <f aca="false">E98-C98</f>
        <v>0</v>
      </c>
      <c r="I98" s="36" t="n">
        <f aca="false">E98/C98*100</f>
        <v>100</v>
      </c>
    </row>
    <row r="99" s="50" customFormat="true" ht="18.75" hidden="false" customHeight="false" outlineLevel="0" collapsed="false">
      <c r="A99" s="25" t="s">
        <v>97</v>
      </c>
      <c r="B99" s="28" t="n">
        <v>0</v>
      </c>
      <c r="C99" s="29" t="n">
        <v>200000</v>
      </c>
      <c r="D99" s="26" t="n">
        <v>200000</v>
      </c>
      <c r="E99" s="27" t="n">
        <v>200000</v>
      </c>
      <c r="F99" s="22" t="n">
        <f aca="false">E99-D99</f>
        <v>0</v>
      </c>
      <c r="G99" s="23" t="n">
        <v>0</v>
      </c>
      <c r="H99" s="22" t="n">
        <f aca="false">E99-C99</f>
        <v>0</v>
      </c>
      <c r="I99" s="24" t="n">
        <f aca="false">E99/C99*100</f>
        <v>100</v>
      </c>
    </row>
    <row r="100" s="37" customFormat="true" ht="18.75" hidden="false" customHeight="false" outlineLevel="0" collapsed="false">
      <c r="A100" s="31" t="s">
        <v>98</v>
      </c>
      <c r="B100" s="40" t="n">
        <f aca="false">B37+B48+B46+B53+B59+B68+B75+B82+B89+B94+B96+B65+B79</f>
        <v>2918875.6</v>
      </c>
      <c r="C100" s="41" t="n">
        <f aca="false">C37+C48+C46+C53+C59+C68+C75+C82+C89+C94+C96+C79+C65+C98</f>
        <v>3492933.4</v>
      </c>
      <c r="D100" s="41" t="n">
        <f aca="false">D37+D48+D46+D53+D59+D68+D75+D82+D89+D94+D96+D79+D65+D98</f>
        <v>3487933.4</v>
      </c>
      <c r="E100" s="41" t="n">
        <f aca="false">E37+E48+E46+E53+E59+E68+E75+E82+E89+E94+E96+E79+E65+E98</f>
        <v>2908379.9</v>
      </c>
      <c r="F100" s="40" t="n">
        <f aca="false">F37+F48+F46+F53+F59+F68+F75+F82+F89+F94+F96+F79</f>
        <v>-579539.4</v>
      </c>
      <c r="G100" s="35" t="n">
        <f aca="false">E100/D100*100</f>
        <v>83.3840433994525</v>
      </c>
      <c r="H100" s="34" t="n">
        <f aca="false">E100-C100</f>
        <v>-584553.500000001</v>
      </c>
      <c r="I100" s="36" t="n">
        <f aca="false">E100/C100*100</f>
        <v>83.2646823440722</v>
      </c>
    </row>
    <row r="101" customFormat="false" ht="18.75" hidden="false" customHeight="false" outlineLevel="0" collapsed="false">
      <c r="A101" s="31" t="s">
        <v>99</v>
      </c>
      <c r="B101" s="32" t="n">
        <f aca="false">B35-B100</f>
        <v>-404751.2</v>
      </c>
      <c r="C101" s="33" t="n">
        <f aca="false">C35-C100</f>
        <v>-79508.4000000013</v>
      </c>
      <c r="D101" s="33" t="n">
        <f aca="false">D35-D100</f>
        <v>-74508.4000000013</v>
      </c>
      <c r="E101" s="33" t="n">
        <f aca="false">E35-E100</f>
        <v>393433.9</v>
      </c>
      <c r="F101" s="26" t="s">
        <v>100</v>
      </c>
      <c r="G101" s="23" t="s">
        <v>100</v>
      </c>
      <c r="H101" s="23" t="s">
        <v>100</v>
      </c>
      <c r="I101" s="23" t="s">
        <v>100</v>
      </c>
    </row>
    <row r="102" customFormat="false" ht="31.5" hidden="false" customHeight="true" outlineLevel="0" collapsed="false">
      <c r="A102" s="31" t="s">
        <v>101</v>
      </c>
      <c r="B102" s="40" t="n">
        <f aca="false">B103+B104</f>
        <v>0</v>
      </c>
      <c r="C102" s="41" t="n">
        <f aca="false">C103+C104</f>
        <v>0</v>
      </c>
      <c r="D102" s="40" t="n">
        <f aca="false">D103+D104</f>
        <v>0</v>
      </c>
      <c r="E102" s="41" t="n">
        <f aca="false">E103+E104</f>
        <v>0</v>
      </c>
      <c r="F102" s="26" t="s">
        <v>100</v>
      </c>
      <c r="G102" s="23" t="s">
        <v>100</v>
      </c>
      <c r="H102" s="23" t="s">
        <v>100</v>
      </c>
      <c r="I102" s="23" t="s">
        <v>100</v>
      </c>
    </row>
    <row r="103" customFormat="false" ht="43.5" hidden="false" customHeight="true" outlineLevel="0" collapsed="false">
      <c r="A103" s="25" t="s">
        <v>102</v>
      </c>
      <c r="B103" s="26" t="n">
        <v>0</v>
      </c>
      <c r="C103" s="27" t="n">
        <v>0</v>
      </c>
      <c r="D103" s="26" t="n">
        <v>0</v>
      </c>
      <c r="E103" s="27" t="n">
        <v>0</v>
      </c>
      <c r="F103" s="26" t="s">
        <v>100</v>
      </c>
      <c r="G103" s="23" t="s">
        <v>100</v>
      </c>
      <c r="H103" s="23" t="s">
        <v>103</v>
      </c>
      <c r="I103" s="23" t="s">
        <v>100</v>
      </c>
    </row>
    <row r="104" customFormat="false" ht="46.5" hidden="false" customHeight="true" outlineLevel="0" collapsed="false">
      <c r="A104" s="25" t="s">
        <v>104</v>
      </c>
      <c r="B104" s="26" t="n">
        <v>0</v>
      </c>
      <c r="C104" s="27" t="n">
        <v>0</v>
      </c>
      <c r="D104" s="26" t="n">
        <v>0</v>
      </c>
      <c r="E104" s="27" t="n">
        <v>0</v>
      </c>
      <c r="F104" s="26"/>
      <c r="G104" s="23"/>
      <c r="H104" s="23"/>
      <c r="I104" s="23"/>
    </row>
    <row r="105" customFormat="false" ht="46.5" hidden="false" customHeight="true" outlineLevel="0" collapsed="false">
      <c r="A105" s="31" t="s">
        <v>105</v>
      </c>
      <c r="B105" s="40" t="n">
        <f aca="false">B106+B107</f>
        <v>0</v>
      </c>
      <c r="C105" s="41" t="n">
        <f aca="false">C106+C107</f>
        <v>0</v>
      </c>
      <c r="D105" s="40" t="n">
        <f aca="false">D106+D107</f>
        <v>0</v>
      </c>
      <c r="E105" s="41" t="n">
        <f aca="false">E106+E107</f>
        <v>0</v>
      </c>
      <c r="F105" s="26"/>
      <c r="G105" s="23"/>
      <c r="H105" s="23"/>
      <c r="I105" s="23"/>
    </row>
    <row r="106" customFormat="false" ht="62.25" hidden="false" customHeight="true" outlineLevel="0" collapsed="false">
      <c r="A106" s="25" t="s">
        <v>106</v>
      </c>
      <c r="B106" s="26" t="n">
        <v>0</v>
      </c>
      <c r="C106" s="27" t="n">
        <v>0</v>
      </c>
      <c r="D106" s="26" t="n">
        <v>0</v>
      </c>
      <c r="E106" s="27" t="n">
        <v>0</v>
      </c>
      <c r="F106" s="26"/>
      <c r="G106" s="23"/>
      <c r="H106" s="23"/>
      <c r="I106" s="23"/>
    </row>
    <row r="107" customFormat="false" ht="59.25" hidden="false" customHeight="true" outlineLevel="0" collapsed="false">
      <c r="A107" s="25" t="s">
        <v>107</v>
      </c>
      <c r="B107" s="26" t="n">
        <v>0</v>
      </c>
      <c r="C107" s="27" t="n">
        <v>0</v>
      </c>
      <c r="D107" s="26" t="n">
        <v>0</v>
      </c>
      <c r="E107" s="27" t="n">
        <v>0</v>
      </c>
      <c r="F107" s="26"/>
      <c r="G107" s="23"/>
      <c r="H107" s="23"/>
      <c r="I107" s="23"/>
    </row>
    <row r="108" customFormat="false" ht="25.5" hidden="false" customHeight="true" outlineLevel="0" collapsed="false">
      <c r="A108" s="31" t="s">
        <v>108</v>
      </c>
      <c r="B108" s="40" t="n">
        <f aca="false">B109+B110</f>
        <v>404751.2</v>
      </c>
      <c r="C108" s="41" t="n">
        <f aca="false">C109+C110</f>
        <v>79508.3999999999</v>
      </c>
      <c r="D108" s="40" t="n">
        <f aca="false">D109+D110</f>
        <v>74508.3999999999</v>
      </c>
      <c r="E108" s="41" t="n">
        <f aca="false">E109+E110</f>
        <v>-393433.9</v>
      </c>
      <c r="F108" s="26" t="s">
        <v>100</v>
      </c>
      <c r="G108" s="23" t="s">
        <v>100</v>
      </c>
      <c r="H108" s="23" t="s">
        <v>100</v>
      </c>
      <c r="I108" s="23" t="s">
        <v>100</v>
      </c>
      <c r="M108" s="18"/>
    </row>
    <row r="109" customFormat="false" ht="24.75" hidden="false" customHeight="true" outlineLevel="0" collapsed="false">
      <c r="A109" s="25" t="s">
        <v>109</v>
      </c>
      <c r="B109" s="26" t="n">
        <v>-2514124.4</v>
      </c>
      <c r="C109" s="27" t="n">
        <v>-3413425</v>
      </c>
      <c r="D109" s="27" t="n">
        <v>-3413425</v>
      </c>
      <c r="E109" s="27" t="n">
        <v>-4145218.6</v>
      </c>
      <c r="F109" s="26" t="s">
        <v>100</v>
      </c>
      <c r="G109" s="23" t="s">
        <v>100</v>
      </c>
      <c r="H109" s="23" t="s">
        <v>100</v>
      </c>
      <c r="I109" s="23" t="s">
        <v>100</v>
      </c>
    </row>
    <row r="110" customFormat="false" ht="22.5" hidden="false" customHeight="true" outlineLevel="0" collapsed="false">
      <c r="A110" s="25" t="s">
        <v>110</v>
      </c>
      <c r="B110" s="26" t="n">
        <v>2918875.6</v>
      </c>
      <c r="C110" s="27" t="n">
        <v>3492933.4</v>
      </c>
      <c r="D110" s="26" t="n">
        <v>3487933.4</v>
      </c>
      <c r="E110" s="27" t="n">
        <v>3751784.7</v>
      </c>
      <c r="F110" s="26" t="s">
        <v>100</v>
      </c>
      <c r="G110" s="23" t="s">
        <v>100</v>
      </c>
      <c r="H110" s="23" t="s">
        <v>100</v>
      </c>
      <c r="I110" s="23" t="s">
        <v>100</v>
      </c>
    </row>
    <row r="111" customFormat="false" ht="37.5" hidden="false" customHeight="false" outlineLevel="0" collapsed="false">
      <c r="A111" s="31" t="s">
        <v>111</v>
      </c>
      <c r="B111" s="40" t="n">
        <v>0</v>
      </c>
      <c r="C111" s="41" t="n">
        <v>0</v>
      </c>
      <c r="D111" s="40" t="n">
        <v>0</v>
      </c>
      <c r="E111" s="41" t="n">
        <v>0</v>
      </c>
      <c r="F111" s="26" t="s">
        <v>100</v>
      </c>
      <c r="G111" s="23" t="s">
        <v>100</v>
      </c>
      <c r="H111" s="23" t="s">
        <v>100</v>
      </c>
      <c r="I111" s="23" t="s">
        <v>100</v>
      </c>
    </row>
    <row r="112" customFormat="false" ht="22.5" hidden="false" customHeight="true" outlineLevel="0" collapsed="false">
      <c r="A112" s="31" t="s">
        <v>112</v>
      </c>
      <c r="B112" s="40" t="n">
        <f aca="false">B102+B108+B111+B105</f>
        <v>404751.2</v>
      </c>
      <c r="C112" s="41" t="n">
        <f aca="false">C102+C108+C111+C105</f>
        <v>79508.3999999999</v>
      </c>
      <c r="D112" s="40" t="n">
        <f aca="false">D102+D108+D111+D105</f>
        <v>74508.3999999999</v>
      </c>
      <c r="E112" s="41" t="n">
        <f aca="false">E102+E108+E111+E105</f>
        <v>-393433.9</v>
      </c>
      <c r="F112" s="26" t="s">
        <v>100</v>
      </c>
      <c r="G112" s="23" t="s">
        <v>100</v>
      </c>
      <c r="H112" s="23" t="s">
        <v>100</v>
      </c>
      <c r="I112" s="23" t="s">
        <v>100</v>
      </c>
    </row>
    <row r="113" customFormat="false" ht="21.75" hidden="false" customHeight="true" outlineLevel="0" collapsed="false">
      <c r="A113" s="25" t="s">
        <v>113</v>
      </c>
      <c r="B113" s="34"/>
      <c r="C113" s="51"/>
      <c r="D113" s="40"/>
      <c r="E113" s="45"/>
      <c r="F113" s="22"/>
      <c r="G113" s="23"/>
      <c r="H113" s="24"/>
      <c r="I113" s="24"/>
    </row>
    <row r="114" s="47" customFormat="true" ht="23.25" hidden="false" customHeight="true" outlineLevel="0" collapsed="false">
      <c r="A114" s="25" t="s">
        <v>114</v>
      </c>
      <c r="B114" s="26" t="n">
        <v>945203.5</v>
      </c>
      <c r="C114" s="27" t="n">
        <v>1094589</v>
      </c>
      <c r="D114" s="26" t="n">
        <v>1094589</v>
      </c>
      <c r="E114" s="27" t="n">
        <v>1086242.3</v>
      </c>
      <c r="F114" s="22" t="n">
        <f aca="false">E114-D114</f>
        <v>-8346.69999999995</v>
      </c>
      <c r="G114" s="23" t="n">
        <f aca="false">E114/D114*100</f>
        <v>99.2374580778722</v>
      </c>
      <c r="H114" s="22" t="n">
        <f aca="false">E114-C114</f>
        <v>-8346.69999999995</v>
      </c>
      <c r="I114" s="24" t="n">
        <f aca="false">E114/C114*100</f>
        <v>99.2374580778722</v>
      </c>
      <c r="L114" s="52"/>
      <c r="M114" s="52"/>
      <c r="N114" s="47" t="s">
        <v>115</v>
      </c>
    </row>
    <row r="115" s="47" customFormat="true" ht="21" hidden="false" customHeight="true" outlineLevel="0" collapsed="false">
      <c r="A115" s="25" t="s">
        <v>116</v>
      </c>
      <c r="B115" s="26" t="n">
        <v>24947.5</v>
      </c>
      <c r="C115" s="27" t="n">
        <v>29168.5</v>
      </c>
      <c r="D115" s="26" t="n">
        <v>29168.5</v>
      </c>
      <c r="E115" s="27" t="n">
        <v>28028.6</v>
      </c>
      <c r="F115" s="53" t="n">
        <f aca="false">E115-D115</f>
        <v>-1139.9</v>
      </c>
      <c r="G115" s="54" t="n">
        <f aca="false">E115/D115*100</f>
        <v>96.0920170732125</v>
      </c>
      <c r="H115" s="53" t="n">
        <f aca="false">E115-C115</f>
        <v>-1139.9</v>
      </c>
      <c r="I115" s="54" t="n">
        <f aca="false">E115/C115*100</f>
        <v>96.0920170732125</v>
      </c>
      <c r="L115" s="52"/>
      <c r="M115" s="52"/>
      <c r="N115" s="47" t="s">
        <v>117</v>
      </c>
    </row>
    <row r="116" s="47" customFormat="true" ht="14.25" hidden="false" customHeight="true" outlineLevel="0" collapsed="false">
      <c r="A116" s="55"/>
      <c r="B116" s="56"/>
      <c r="C116" s="57"/>
      <c r="D116" s="56"/>
      <c r="E116" s="57"/>
      <c r="F116" s="56"/>
      <c r="G116" s="58"/>
      <c r="H116" s="58"/>
      <c r="I116" s="58"/>
    </row>
    <row r="117" s="47" customFormat="true" ht="14.25" hidden="false" customHeight="true" outlineLevel="0" collapsed="false">
      <c r="A117" s="55"/>
      <c r="B117" s="56"/>
      <c r="C117" s="57"/>
      <c r="D117" s="56"/>
      <c r="E117" s="57"/>
      <c r="F117" s="56"/>
      <c r="G117" s="58"/>
      <c r="H117" s="58"/>
      <c r="I117" s="58"/>
    </row>
    <row r="118" customFormat="false" ht="38.25" hidden="false" customHeight="true" outlineLevel="0" collapsed="false">
      <c r="A118" s="59" t="s">
        <v>118</v>
      </c>
      <c r="B118" s="59"/>
      <c r="C118" s="60"/>
      <c r="D118" s="59"/>
      <c r="E118" s="61" t="s">
        <v>119</v>
      </c>
      <c r="F118" s="61"/>
      <c r="G118" s="59"/>
      <c r="H118" s="62"/>
      <c r="I118" s="62"/>
    </row>
    <row r="119" customFormat="false" ht="28.5" hidden="false" customHeight="true" outlineLevel="0" collapsed="false">
      <c r="A119" s="63" t="s">
        <v>120</v>
      </c>
    </row>
    <row r="120" customFormat="false" ht="18" hidden="false" customHeight="false" outlineLevel="0" collapsed="false">
      <c r="A120" s="63"/>
    </row>
  </sheetData>
  <mergeCells count="4">
    <mergeCell ref="A1:I1"/>
    <mergeCell ref="A2:I2"/>
    <mergeCell ref="A118:B118"/>
    <mergeCell ref="E118:F118"/>
  </mergeCells>
  <printOptions headings="false" gridLines="false" gridLinesSet="true" horizontalCentered="false" verticalCentered="false"/>
  <pageMargins left="0.275694444444444" right="0.39375" top="0.511805555555556" bottom="0.511805555555556" header="0.511805555555556" footer="0.511805555555556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P</oddFooter>
  </headerFooter>
  <rowBreaks count="1" manualBreakCount="1"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02:22:19Z</dcterms:created>
  <dc:creator>Северо-енисейск</dc:creator>
  <dc:description/>
  <dc:language>en-US</dc:language>
  <cp:lastModifiedBy>User3</cp:lastModifiedBy>
  <cp:lastPrinted>2022-01-12T04:53:28Z</cp:lastPrinted>
  <dcterms:modified xsi:type="dcterms:W3CDTF">2022-01-26T02:15:08Z</dcterms:modified>
  <cp:revision>0</cp:revision>
  <dc:subject/>
  <dc:title/>
</cp:coreProperties>
</file>